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прил 6.1" sheetId="1" state="visible" r:id="rId2"/>
    <sheet name="прил. 6" sheetId="2" state="visible" r:id="rId3"/>
    <sheet name="прил 5.1" sheetId="3" state="visible" r:id="rId4"/>
    <sheet name="прил 5" sheetId="4" state="visible" r:id="rId5"/>
    <sheet name="прил 4.1" sheetId="5" state="visible" r:id="rId6"/>
    <sheet name="прил. 4" sheetId="6" state="visible" r:id="rId7"/>
    <sheet name="прил 2" sheetId="7" state="visible" r:id="rId8"/>
    <sheet name="прил 1.11" sheetId="8" state="visible" r:id="rId9"/>
    <sheet name="прил 1.10" sheetId="9" state="visible" r:id="rId10"/>
    <sheet name="прил 1.9" sheetId="10" state="visible" r:id="rId11"/>
    <sheet name="прил 1.8" sheetId="11" state="visible" r:id="rId12"/>
    <sheet name="прил 1.7" sheetId="12" state="visible" r:id="rId13"/>
    <sheet name="прил 1.6" sheetId="13" state="visible" r:id="rId14"/>
    <sheet name="прл 1.5" sheetId="14" state="visible" r:id="rId15"/>
    <sheet name="прил 1.4" sheetId="15" state="visible" r:id="rId16"/>
    <sheet name="прил 1.3" sheetId="16" state="visible" r:id="rId17"/>
    <sheet name="прил 1.2" sheetId="17" state="visible" r:id="rId18"/>
    <sheet name="прил 1.1" sheetId="18" state="visible" r:id="rId19"/>
  </sheets>
  <definedNames>
    <definedName function="false" hidden="false" localSheetId="10" name="_xlnm.Print_Area" vbProcedure="false">'прил 1.8'!$A$1:$G$65</definedName>
    <definedName function="false" hidden="false" localSheetId="3" name="_xlnm.Print_Area" vbProcedure="false">'прил 5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274">
  <si>
    <t xml:space="preserve">Приложение 6.1  к протоколу заседания Комиссии по разработке ТП ОМС № 7 от 29.03.2019 г.</t>
  </si>
  <si>
    <t xml:space="preserve"> Корректировка объемов предоставления скорой специализированной, включая медицинскую эвакуацию, медицинской помощи, оказываемой отделениями экстренной консультативной помощи на 2019 год между ГАУЗ "OOКБ № 2" и ГБУЗ "ООКБ" по инициативе МЗОО.</t>
  </si>
  <si>
    <t xml:space="preserve">Утвердить  с учетом корректировки</t>
  </si>
  <si>
    <t xml:space="preserve">ЗС</t>
  </si>
  <si>
    <t xml:space="preserve">руб.</t>
  </si>
  <si>
    <t xml:space="preserve">ГБУЗ "ООКБ"</t>
  </si>
  <si>
    <t xml:space="preserve">СМП конс,эвак.</t>
  </si>
  <si>
    <t xml:space="preserve">1 квартал </t>
  </si>
  <si>
    <t xml:space="preserve">2 квартал</t>
  </si>
  <si>
    <t xml:space="preserve">ВТБ МС</t>
  </si>
  <si>
    <t xml:space="preserve">ИНГОССТРАХ-М</t>
  </si>
  <si>
    <t xml:space="preserve">КАПИТАЛ МС</t>
  </si>
  <si>
    <t xml:space="preserve">МАКС-М</t>
  </si>
  <si>
    <t xml:space="preserve">СОГАЗ-МЕД</t>
  </si>
  <si>
    <t xml:space="preserve">3 квартал </t>
  </si>
  <si>
    <t xml:space="preserve">4 квартал </t>
  </si>
  <si>
    <t xml:space="preserve">ГБУЗ "ООКБ № 2"</t>
  </si>
  <si>
    <t xml:space="preserve">Приложение 6  к протоколу заседания Комиссии по разработке ТП ОМС № 7 от 29.03.2019 г.</t>
  </si>
  <si>
    <t xml:space="preserve">Наименование медицинской организации</t>
  </si>
  <si>
    <t xml:space="preserve">Вид МП</t>
  </si>
  <si>
    <t xml:space="preserve">Утверждено на 2019 г. </t>
  </si>
  <si>
    <t xml:space="preserve">Корректировка </t>
  </si>
  <si>
    <t xml:space="preserve">СМП конс, эвак.</t>
  </si>
  <si>
    <t xml:space="preserve">ИТОГО</t>
  </si>
  <si>
    <t xml:space="preserve">Приложение 5.1  к протоколу заседания Комиссии по разработке ТП ОМС № 7 от 29.03.2019 г.</t>
  </si>
  <si>
    <t xml:space="preserve">Корректировка объемов предоставления стационарной медицинской помощи между кварталами (КС МУН и КС РОД) на 2019г. для ГАУЗ "ГКБ № 2" г. Оренбурга</t>
  </si>
  <si>
    <t xml:space="preserve">ГАУЗ "ГКБ № 2" г. Оренбурга</t>
  </si>
  <si>
    <t xml:space="preserve">КС МУН</t>
  </si>
  <si>
    <t xml:space="preserve">1 квартал 2019 г.</t>
  </si>
  <si>
    <t xml:space="preserve">2 квартал 2019 г.</t>
  </si>
  <si>
    <t xml:space="preserve">3 квартал 2019 г.</t>
  </si>
  <si>
    <t xml:space="preserve">4 квартал 2019 г.</t>
  </si>
  <si>
    <t xml:space="preserve">КС РОД</t>
  </si>
  <si>
    <t xml:space="preserve">Приложение 5  к протоколу заседания Комиссии по разработке ТП ОМС № 7 от 29.03.2019 г.</t>
  </si>
  <si>
    <t xml:space="preserve"> Корректировка объемов предоставления стационарной медицинской помощи между кварталами (КС МУН и КС РОД) на 2019г. для ГАУЗ "ГКБ № 2" г. Оренбурга по ходатайству МО.</t>
  </si>
  <si>
    <t xml:space="preserve">Наименование МО\Вид МП</t>
  </si>
  <si>
    <t xml:space="preserve">период</t>
  </si>
  <si>
    <t xml:space="preserve">2 квартал </t>
  </si>
  <si>
    <t xml:space="preserve">итого</t>
  </si>
  <si>
    <t xml:space="preserve">Приложение 4.1  к протоколу заседания Комиссии по разработке ТП ОМС № 7 от 29.03.2019 г.</t>
  </si>
  <si>
    <t xml:space="preserve">ГБУЗ "ББСМП"</t>
  </si>
  <si>
    <t xml:space="preserve">ДС ОНК</t>
  </si>
  <si>
    <t xml:space="preserve">КС ОНК</t>
  </si>
  <si>
    <t xml:space="preserve">ГБУЗ "ООКОД"</t>
  </si>
  <si>
    <t xml:space="preserve">3 квартал</t>
  </si>
  <si>
    <t xml:space="preserve">4 квартал</t>
  </si>
  <si>
    <t xml:space="preserve">ГАУЗ "Оренбургская РБ"</t>
  </si>
  <si>
    <t xml:space="preserve"> ГБУЗ "ООД"</t>
  </si>
  <si>
    <t xml:space="preserve">Приложение 4  к протоколу заседания Комиссии по разработке ТП ОМС № 7 от 29.03.2019 г.</t>
  </si>
  <si>
    <t xml:space="preserve"> Корректировка объемов предоставления стационарной и стационарозамещающей  медицинской помощи  (ОНК) на 2019г. между ГБУЗ "ББСМП", ГБУЗ "ООКОД", ГАУЗ "Оренбургская РБ" и   ГБУЗ "ООД" по ходатайству МО.</t>
  </si>
  <si>
    <t xml:space="preserve">Приложение 2  к протоколу заседания Комиссии по разработке ТП ОМС № 7 от 29.03.2019 г.</t>
  </si>
  <si>
    <t xml:space="preserve">Расчет лимитов подушевого финансирования амбулаторно-поликлинической помощи на Март 2019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КАПИТАЛ- МС</t>
  </si>
  <si>
    <t xml:space="preserve">ИНГОССТРАХ-МС</t>
  </si>
  <si>
    <t xml:space="preserve">Итого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 Комиссии по разработке ТП ОМС №7 от 29.03.2019г.   </t>
  </si>
  <si>
    <t xml:space="preserve">Расчет премиальных сумм по итогам работы амбулаторной службы медицинских организаций – балансодержателей 
за  Февраль 2019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 Февраль 2019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Февраль 2019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7 от 29.03.2019г.   </t>
  </si>
  <si>
    <t xml:space="preserve">Расчет суммы премии, подлежащей распределению  по итогам работы медицинских организаций - балансодержателей за  Февраль 2019 года </t>
  </si>
  <si>
    <t xml:space="preserve">Остаток премиального фонда по МО-балансодержателям за Январь 2019г. после оценки результатов и выплаты СМО, рублей</t>
  </si>
  <si>
    <t xml:space="preserve">Сумма премиального фонда за  Февраль 2019г., рублей</t>
  </si>
  <si>
    <t xml:space="preserve">Итого премиальный фонд к распределению 
по итогам работы за  Февраль 2019г., рублей </t>
  </si>
  <si>
    <t xml:space="preserve">Ф-л ООО "Капитал МС" В Оренб.обл.</t>
  </si>
  <si>
    <t xml:space="preserve">Приложение 1.9 к протоколу заседания Комиссии по разработке ТП ОМС № 7 от 29.03.2019 г.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Приложение 1.8 к протоколу заседания Комиссии по разработке ТП ОМС № 7 от 29.03.2019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ВСЕГО</t>
  </si>
  <si>
    <t xml:space="preserve">Приложение 1.7 к протоколу заседания Комиссии по разработке ТП ОМС № 7 от 29.03.2019 г.</t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* За норматив принимается значение "лучшего", наибольшего результата в расчетном периоде 2019 года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Итоговый балл по показателю</t>
  </si>
  <si>
    <t xml:space="preserve">взрослые</t>
  </si>
  <si>
    <t xml:space="preserve">Приложение 1.6  к протоколу заседания Комиссии по разработке ТП ОМС № 7 от 29.03.2019 г.</t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февраль 2019 года составляет - 0,0248 госпитализаций на 1 жителя (взрослые);
* при нормативе на год - 0,158 госпитализаций на 1 жителя (дети), целевой показатель за февраль 2019 года составляет - 0,0263 госпитализаций на 1 жителя (дети);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</t>
  </si>
  <si>
    <t xml:space="preserve">дети</t>
  </si>
  <si>
    <t xml:space="preserve">средневзвеш. показатель</t>
  </si>
  <si>
    <t xml:space="preserve">Приложение 1.5  к протоколу заседания Комиссии по разработке ТП ОМС № 7 от 29.03.2019 г.</t>
  </si>
  <si>
    <t xml:space="preserve">Частота вызовов скорой помощи ПН*</t>
  </si>
  <si>
    <t xml:space="preserve">* при нормативе на год - 0,304 вызова на 1 жителя (взрослые), целевой показатель за февраль 2019 года составляет - 0,0507 вызова на 1 жителя (взрослые); 
* при нормативе на год - 0,286 вызова на 1 жителя (дети), целевой показатель за февраль 2019 года составляет - 0,0477 вызова на 1 жителя (дети); 
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 оценки </t>
  </si>
  <si>
    <t xml:space="preserve">Приложение 1.4  к протоколу заседания Комиссии по разработке ТП ОМС № 7 от 29.03.2019 г.</t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февраль 2019 года составляет - 0,0855 посещений на 1 жителя (взрослые); 
* при нормативе на год - 0,7319 посещений на 1 жителя (дети), целевой показатель за февраль 2019 года составляет - 0,122 посещений на 1 жителя (дети); 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ичества посещений 
к кол-ву прикреплённого населения</t>
  </si>
  <si>
    <t xml:space="preserve">Результат контроля по наличию случаев АП в отношении умерших граждан**</t>
  </si>
  <si>
    <t xml:space="preserve">Приложение 1.3  к протоколу заседания Комиссии по разработке ТП ОМС № 7 от 29.03.2019 г.</t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февраль 2019 года составляет - 0,143
* целевой показатель охвата на детей за февраль 2019 года составляет - 0,137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Приложение 1.2  к протоколу заседания Комиссии по разработке ТП ОМС № 7 от 29.03.2019 г.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9 году на взрослых составляет 0,316.
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Приложение 1.1  к протоколу заседания Комиссии по разработке ТП ОМС № 7 от 29.03.2019 г.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819 посещений на 1 жителя (взрослые), целевой показатель за февраль 2019 года составляет -0,9698 посещений на 1 жителя (взрослые)
* при нормативе на год - 13,098 посещений на 1 жителя (дети), целевой показатель за февраль 2019 года составляет -2,183 посещений на 1 жителя (дети)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Баллы, согласно алгоритма оценки кол-ва посещений на 1 жител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0.00"/>
    <numFmt numFmtId="169" formatCode="#,##0"/>
    <numFmt numFmtId="170" formatCode="0"/>
    <numFmt numFmtId="171" formatCode="0.0"/>
    <numFmt numFmtId="172" formatCode="0.00%"/>
    <numFmt numFmtId="173" formatCode="#,##0.000"/>
    <numFmt numFmtId="174" formatCode="0.0000"/>
    <numFmt numFmtId="175" formatCode="#,##0.0000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7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7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Лист3" xfId="22"/>
    <cellStyle name="Финансов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17.82"/>
    <col collapsed="false" customWidth="true" hidden="false" outlineLevel="0" max="3" min="3" style="0" width="24.16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24.75" hidden="false" customHeight="true" outlineLevel="0" collapsed="false">
      <c r="A3" s="5"/>
      <c r="B3" s="6" t="s">
        <v>2</v>
      </c>
      <c r="C3" s="6"/>
    </row>
    <row r="4" customFormat="false" ht="13.5" hidden="false" customHeight="true" outlineLevel="0" collapsed="false">
      <c r="A4" s="5"/>
      <c r="B4" s="7" t="s">
        <v>3</v>
      </c>
      <c r="C4" s="7" t="s">
        <v>4</v>
      </c>
    </row>
    <row r="5" customFormat="false" ht="16.5" hidden="false" customHeight="true" outlineLevel="0" collapsed="false">
      <c r="A5" s="8" t="s">
        <v>5</v>
      </c>
      <c r="B5" s="8"/>
      <c r="C5" s="8"/>
    </row>
    <row r="6" customFormat="false" ht="13.5" hidden="false" customHeight="true" outlineLevel="0" collapsed="false">
      <c r="A6" s="9" t="s">
        <v>6</v>
      </c>
      <c r="B6" s="10" t="n">
        <f aca="false">B7+B8+B14+B20</f>
        <v>830</v>
      </c>
      <c r="C6" s="11" t="n">
        <f aca="false">C7+C8+C14+C20</f>
        <v>15638253</v>
      </c>
    </row>
    <row r="7" customFormat="false" ht="12" hidden="false" customHeight="true" outlineLevel="0" collapsed="false">
      <c r="A7" s="12" t="s">
        <v>7</v>
      </c>
      <c r="B7" s="13" t="n">
        <v>251</v>
      </c>
      <c r="C7" s="14" t="n">
        <v>4710317</v>
      </c>
    </row>
    <row r="8" customFormat="false" ht="11.25" hidden="false" customHeight="false" outlineLevel="0" collapsed="false">
      <c r="A8" s="15" t="s">
        <v>8</v>
      </c>
      <c r="B8" s="13" t="n">
        <f aca="false">SUM(B9:B13)</f>
        <v>194</v>
      </c>
      <c r="C8" s="14" t="n">
        <f aca="false">SUM(C9:C13)</f>
        <v>3636365</v>
      </c>
    </row>
    <row r="9" customFormat="false" ht="11.25" hidden="false" customHeight="false" outlineLevel="0" collapsed="false">
      <c r="A9" s="5" t="s">
        <v>9</v>
      </c>
      <c r="B9" s="5" t="n">
        <v>37</v>
      </c>
      <c r="C9" s="16" t="n">
        <v>697832</v>
      </c>
    </row>
    <row r="10" customFormat="false" ht="11.25" hidden="false" customHeight="false" outlineLevel="0" collapsed="false">
      <c r="A10" s="5" t="s">
        <v>10</v>
      </c>
      <c r="B10" s="5" t="n">
        <v>20</v>
      </c>
      <c r="C10" s="16" t="n">
        <v>376176</v>
      </c>
    </row>
    <row r="11" customFormat="false" ht="11.25" hidden="false" customHeight="false" outlineLevel="0" collapsed="false">
      <c r="A11" s="5" t="s">
        <v>11</v>
      </c>
      <c r="B11" s="5" t="n">
        <v>54</v>
      </c>
      <c r="C11" s="16" t="n">
        <v>1019491</v>
      </c>
    </row>
    <row r="12" customFormat="false" ht="11.25" hidden="false" customHeight="false" outlineLevel="0" collapsed="false">
      <c r="A12" s="5" t="s">
        <v>12</v>
      </c>
      <c r="B12" s="5" t="n">
        <v>35</v>
      </c>
      <c r="C12" s="16" t="n">
        <v>643315</v>
      </c>
    </row>
    <row r="13" customFormat="false" ht="11.25" hidden="false" customHeight="false" outlineLevel="0" collapsed="false">
      <c r="A13" s="5" t="s">
        <v>13</v>
      </c>
      <c r="B13" s="5" t="n">
        <v>48</v>
      </c>
      <c r="C13" s="16" t="n">
        <v>899551</v>
      </c>
    </row>
    <row r="14" customFormat="false" ht="11.25" hidden="false" customHeight="false" outlineLevel="0" collapsed="false">
      <c r="A14" s="15" t="s">
        <v>14</v>
      </c>
      <c r="B14" s="13" t="n">
        <f aca="false">SUM(B15:B19)</f>
        <v>194</v>
      </c>
      <c r="C14" s="14" t="n">
        <f aca="false">SUM(C15:C19)</f>
        <v>3636365</v>
      </c>
    </row>
    <row r="15" customFormat="false" ht="11.25" hidden="false" customHeight="false" outlineLevel="0" collapsed="false">
      <c r="A15" s="5" t="s">
        <v>9</v>
      </c>
      <c r="B15" s="5" t="n">
        <v>37</v>
      </c>
      <c r="C15" s="16" t="n">
        <v>697832</v>
      </c>
    </row>
    <row r="16" customFormat="false" ht="11.25" hidden="false" customHeight="false" outlineLevel="0" collapsed="false">
      <c r="A16" s="5" t="s">
        <v>10</v>
      </c>
      <c r="B16" s="5" t="n">
        <v>20</v>
      </c>
      <c r="C16" s="16" t="n">
        <v>376176</v>
      </c>
    </row>
    <row r="17" customFormat="false" ht="11.25" hidden="false" customHeight="false" outlineLevel="0" collapsed="false">
      <c r="A17" s="5" t="s">
        <v>11</v>
      </c>
      <c r="B17" s="5" t="n">
        <v>54</v>
      </c>
      <c r="C17" s="16" t="n">
        <v>1019491</v>
      </c>
    </row>
    <row r="18" customFormat="false" ht="11.25" hidden="false" customHeight="false" outlineLevel="0" collapsed="false">
      <c r="A18" s="5" t="s">
        <v>12</v>
      </c>
      <c r="B18" s="5" t="n">
        <v>35</v>
      </c>
      <c r="C18" s="16" t="n">
        <v>643315</v>
      </c>
    </row>
    <row r="19" customFormat="false" ht="11.25" hidden="false" customHeight="false" outlineLevel="0" collapsed="false">
      <c r="A19" s="5" t="s">
        <v>13</v>
      </c>
      <c r="B19" s="5" t="n">
        <v>48</v>
      </c>
      <c r="C19" s="16" t="n">
        <v>899551</v>
      </c>
    </row>
    <row r="20" customFormat="false" ht="11.25" hidden="false" customHeight="false" outlineLevel="0" collapsed="false">
      <c r="A20" s="15" t="s">
        <v>15</v>
      </c>
      <c r="B20" s="13" t="n">
        <f aca="false">SUM(B21:B25)</f>
        <v>191</v>
      </c>
      <c r="C20" s="14" t="n">
        <f aca="false">SUM(C21:C25)</f>
        <v>3655206</v>
      </c>
    </row>
    <row r="21" customFormat="false" ht="11.25" hidden="false" customHeight="false" outlineLevel="0" collapsed="false">
      <c r="A21" s="5" t="s">
        <v>9</v>
      </c>
      <c r="B21" s="5" t="n">
        <v>38</v>
      </c>
      <c r="C21" s="16" t="n">
        <v>701450</v>
      </c>
    </row>
    <row r="22" customFormat="false" ht="11.25" hidden="false" customHeight="false" outlineLevel="0" collapsed="false">
      <c r="A22" s="5" t="s">
        <v>10</v>
      </c>
      <c r="B22" s="5" t="n">
        <v>19</v>
      </c>
      <c r="C22" s="16" t="n">
        <v>378125</v>
      </c>
    </row>
    <row r="23" customFormat="false" ht="11.25" hidden="false" customHeight="false" outlineLevel="0" collapsed="false">
      <c r="A23" s="5" t="s">
        <v>11</v>
      </c>
      <c r="B23" s="5" t="n">
        <v>54</v>
      </c>
      <c r="C23" s="16" t="n">
        <v>1024772</v>
      </c>
    </row>
    <row r="24" customFormat="false" ht="11.25" hidden="false" customHeight="false" outlineLevel="0" collapsed="false">
      <c r="A24" s="5" t="s">
        <v>12</v>
      </c>
      <c r="B24" s="5" t="n">
        <v>33</v>
      </c>
      <c r="C24" s="16" t="n">
        <v>646648</v>
      </c>
    </row>
    <row r="25" customFormat="false" ht="11.25" hidden="false" customHeight="false" outlineLevel="0" collapsed="false">
      <c r="A25" s="5" t="s">
        <v>13</v>
      </c>
      <c r="B25" s="5" t="n">
        <v>47</v>
      </c>
      <c r="C25" s="16" t="n">
        <v>904211</v>
      </c>
    </row>
    <row r="26" customFormat="false" ht="11.25" hidden="false" customHeight="false" outlineLevel="0" collapsed="false">
      <c r="A26" s="5"/>
      <c r="B26" s="5"/>
      <c r="C26" s="16"/>
    </row>
    <row r="27" customFormat="false" ht="16.5" hidden="false" customHeight="true" outlineLevel="0" collapsed="false">
      <c r="A27" s="8" t="s">
        <v>16</v>
      </c>
      <c r="B27" s="8"/>
      <c r="C27" s="8"/>
    </row>
    <row r="28" customFormat="false" ht="12" hidden="false" customHeight="false" outlineLevel="0" collapsed="false">
      <c r="A28" s="9" t="s">
        <v>6</v>
      </c>
      <c r="B28" s="10" t="n">
        <f aca="false">B29+B30+B36+B42</f>
        <v>170</v>
      </c>
      <c r="C28" s="11" t="n">
        <f aca="false">C29+C30+C36+C42</f>
        <v>3203016</v>
      </c>
    </row>
    <row r="29" customFormat="false" ht="11.25" hidden="false" customHeight="false" outlineLevel="0" collapsed="false">
      <c r="A29" s="12" t="s">
        <v>7</v>
      </c>
      <c r="B29" s="13" t="n">
        <v>0</v>
      </c>
      <c r="C29" s="14" t="n">
        <v>0</v>
      </c>
    </row>
    <row r="30" customFormat="false" ht="11.25" hidden="false" customHeight="false" outlineLevel="0" collapsed="false">
      <c r="A30" s="15" t="s">
        <v>8</v>
      </c>
      <c r="B30" s="13" t="n">
        <f aca="false">SUM(B31:B35)</f>
        <v>57</v>
      </c>
      <c r="C30" s="14" t="n">
        <f aca="false">SUM(C31:C35)</f>
        <v>1073952</v>
      </c>
    </row>
    <row r="31" customFormat="false" ht="11.25" hidden="false" customHeight="false" outlineLevel="0" collapsed="false">
      <c r="A31" s="5" t="s">
        <v>9</v>
      </c>
      <c r="B31" s="5" t="n">
        <v>11</v>
      </c>
      <c r="C31" s="16" t="n">
        <v>207254</v>
      </c>
    </row>
    <row r="32" customFormat="false" ht="11.25" hidden="false" customHeight="false" outlineLevel="0" collapsed="false">
      <c r="A32" s="5" t="s">
        <v>10</v>
      </c>
      <c r="B32" s="5" t="n">
        <v>11</v>
      </c>
      <c r="C32" s="16" t="n">
        <v>207254</v>
      </c>
    </row>
    <row r="33" customFormat="false" ht="11.25" hidden="false" customHeight="false" outlineLevel="0" collapsed="false">
      <c r="A33" s="5" t="s">
        <v>11</v>
      </c>
      <c r="B33" s="5" t="n">
        <v>11</v>
      </c>
      <c r="C33" s="16" t="n">
        <v>207254</v>
      </c>
    </row>
    <row r="34" customFormat="false" ht="11.25" hidden="false" customHeight="false" outlineLevel="0" collapsed="false">
      <c r="A34" s="5" t="s">
        <v>12</v>
      </c>
      <c r="B34" s="5" t="n">
        <v>12</v>
      </c>
      <c r="C34" s="16" t="n">
        <v>226095</v>
      </c>
    </row>
    <row r="35" customFormat="false" ht="11.25" hidden="false" customHeight="false" outlineLevel="0" collapsed="false">
      <c r="A35" s="5" t="s">
        <v>13</v>
      </c>
      <c r="B35" s="5" t="n">
        <v>12</v>
      </c>
      <c r="C35" s="16" t="n">
        <v>226095</v>
      </c>
    </row>
    <row r="36" customFormat="false" ht="11.25" hidden="false" customHeight="false" outlineLevel="0" collapsed="false">
      <c r="A36" s="15" t="s">
        <v>14</v>
      </c>
      <c r="B36" s="13" t="n">
        <f aca="false">SUM(B37:B41)</f>
        <v>57</v>
      </c>
      <c r="C36" s="14" t="n">
        <f aca="false">SUM(C37:C41)</f>
        <v>1073952</v>
      </c>
    </row>
    <row r="37" customFormat="false" ht="11.25" hidden="false" customHeight="false" outlineLevel="0" collapsed="false">
      <c r="A37" s="5" t="s">
        <v>9</v>
      </c>
      <c r="B37" s="5" t="n">
        <v>11</v>
      </c>
      <c r="C37" s="16" t="n">
        <v>207254</v>
      </c>
    </row>
    <row r="38" customFormat="false" ht="11.25" hidden="false" customHeight="false" outlineLevel="0" collapsed="false">
      <c r="A38" s="5" t="s">
        <v>10</v>
      </c>
      <c r="B38" s="5" t="n">
        <v>11</v>
      </c>
      <c r="C38" s="16" t="n">
        <v>207254</v>
      </c>
    </row>
    <row r="39" customFormat="false" ht="11.25" hidden="false" customHeight="false" outlineLevel="0" collapsed="false">
      <c r="A39" s="5" t="s">
        <v>11</v>
      </c>
      <c r="B39" s="5" t="n">
        <v>11</v>
      </c>
      <c r="C39" s="16" t="n">
        <v>207254</v>
      </c>
    </row>
    <row r="40" customFormat="false" ht="11.25" hidden="false" customHeight="false" outlineLevel="0" collapsed="false">
      <c r="A40" s="5" t="s">
        <v>12</v>
      </c>
      <c r="B40" s="5" t="n">
        <v>12</v>
      </c>
      <c r="C40" s="16" t="n">
        <v>226095</v>
      </c>
    </row>
    <row r="41" customFormat="false" ht="11.25" hidden="false" customHeight="false" outlineLevel="0" collapsed="false">
      <c r="A41" s="5" t="s">
        <v>13</v>
      </c>
      <c r="B41" s="5" t="n">
        <v>12</v>
      </c>
      <c r="C41" s="16" t="n">
        <v>226095</v>
      </c>
    </row>
    <row r="42" customFormat="false" ht="11.25" hidden="false" customHeight="false" outlineLevel="0" collapsed="false">
      <c r="A42" s="15" t="s">
        <v>15</v>
      </c>
      <c r="B42" s="13" t="n">
        <f aca="false">SUM(B43:B47)</f>
        <v>56</v>
      </c>
      <c r="C42" s="14" t="n">
        <f aca="false">SUM(C43:C47)</f>
        <v>1055112</v>
      </c>
    </row>
    <row r="43" customFormat="false" ht="11.25" hidden="false" customHeight="false" outlineLevel="0" collapsed="false">
      <c r="A43" s="5" t="s">
        <v>9</v>
      </c>
      <c r="B43" s="5" t="n">
        <v>11</v>
      </c>
      <c r="C43" s="16" t="n">
        <v>207254</v>
      </c>
    </row>
    <row r="44" customFormat="false" ht="11.25" hidden="false" customHeight="false" outlineLevel="0" collapsed="false">
      <c r="A44" s="5" t="s">
        <v>10</v>
      </c>
      <c r="B44" s="5" t="n">
        <v>11</v>
      </c>
      <c r="C44" s="16" t="n">
        <v>207254</v>
      </c>
    </row>
    <row r="45" customFormat="false" ht="11.25" hidden="false" customHeight="false" outlineLevel="0" collapsed="false">
      <c r="A45" s="5" t="s">
        <v>11</v>
      </c>
      <c r="B45" s="5" t="n">
        <v>11</v>
      </c>
      <c r="C45" s="16" t="n">
        <v>207254</v>
      </c>
    </row>
    <row r="46" customFormat="false" ht="11.25" hidden="false" customHeight="false" outlineLevel="0" collapsed="false">
      <c r="A46" s="5" t="s">
        <v>12</v>
      </c>
      <c r="B46" s="5" t="n">
        <v>11</v>
      </c>
      <c r="C46" s="16" t="n">
        <v>207254</v>
      </c>
    </row>
    <row r="47" customFormat="false" ht="11.25" hidden="false" customHeight="false" outlineLevel="0" collapsed="false">
      <c r="A47" s="5" t="s">
        <v>13</v>
      </c>
      <c r="B47" s="5" t="n">
        <v>12</v>
      </c>
      <c r="C47" s="16" t="n">
        <v>226096</v>
      </c>
    </row>
  </sheetData>
  <mergeCells count="5">
    <mergeCell ref="B1:C1"/>
    <mergeCell ref="A2:C2"/>
    <mergeCell ref="B3:C3"/>
    <mergeCell ref="A5:C5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6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44" activeCellId="0" sqref="B4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1" width="10.33"/>
    <col collapsed="false" customWidth="true" hidden="false" outlineLevel="0" max="2" min="2" style="0" width="30.65"/>
    <col collapsed="false" customWidth="true" hidden="false" outlineLevel="0" max="3" min="3" style="0" width="18.99"/>
    <col collapsed="false" customWidth="true" hidden="false" outlineLevel="0" max="4" min="4" style="0" width="22.49"/>
    <col collapsed="false" customWidth="true" hidden="false" outlineLevel="0" max="5" min="5" style="0" width="20.15"/>
    <col collapsed="false" customWidth="true" hidden="false" outlineLevel="0" max="6" min="6" style="0" width="16.65"/>
    <col collapsed="false" customWidth="true" hidden="false" outlineLevel="0" max="7" min="7" style="0" width="16.49"/>
    <col collapsed="false" customWidth="true" hidden="false" outlineLevel="0" max="8" min="8" style="0" width="17.99"/>
    <col collapsed="false" customWidth="true" hidden="false" outlineLevel="0" max="9" min="9" style="0" width="18.33"/>
    <col collapsed="false" customWidth="true" hidden="false" outlineLevel="0" max="10" min="10" style="114" width="18.15"/>
    <col collapsed="false" customWidth="true" hidden="false" outlineLevel="0" max="11" min="11" style="114" width="18.82"/>
    <col collapsed="false" customWidth="true" hidden="false" outlineLevel="0" max="12" min="12" style="114" width="17.15"/>
  </cols>
  <sheetData>
    <row r="1" customFormat="false" ht="42.75" hidden="false" customHeight="true" outlineLevel="0" collapsed="false">
      <c r="A1" s="115"/>
      <c r="B1" s="116"/>
      <c r="C1" s="117"/>
      <c r="D1" s="118"/>
      <c r="E1" s="119"/>
      <c r="F1" s="119"/>
      <c r="G1" s="119"/>
      <c r="H1" s="119"/>
      <c r="J1" s="19" t="s">
        <v>202</v>
      </c>
      <c r="K1" s="19"/>
      <c r="L1" s="19"/>
    </row>
    <row r="2" s="121" customFormat="true" ht="34.5" hidden="false" customHeight="true" outlineLevel="0" collapsed="false">
      <c r="A2" s="120" t="s">
        <v>203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.75" hidden="false" customHeight="false" outlineLevel="0" collapsed="false">
      <c r="A3" s="115"/>
      <c r="B3" s="116"/>
      <c r="C3" s="114"/>
      <c r="D3" s="114"/>
      <c r="E3" s="114"/>
      <c r="F3" s="114"/>
      <c r="G3" s="114"/>
      <c r="H3" s="114"/>
      <c r="I3" s="114"/>
    </row>
    <row r="4" s="126" customFormat="true" ht="84" hidden="false" customHeight="true" outlineLevel="0" collapsed="false">
      <c r="A4" s="122" t="s">
        <v>125</v>
      </c>
      <c r="B4" s="123"/>
      <c r="C4" s="124" t="s">
        <v>204</v>
      </c>
      <c r="D4" s="124" t="s">
        <v>205</v>
      </c>
      <c r="E4" s="124" t="s">
        <v>206</v>
      </c>
      <c r="F4" s="124" t="s">
        <v>207</v>
      </c>
      <c r="G4" s="124" t="s">
        <v>208</v>
      </c>
      <c r="H4" s="124" t="s">
        <v>209</v>
      </c>
      <c r="I4" s="124" t="s">
        <v>210</v>
      </c>
      <c r="J4" s="125" t="s">
        <v>211</v>
      </c>
      <c r="K4" s="125" t="s">
        <v>212</v>
      </c>
      <c r="L4" s="125" t="s">
        <v>213</v>
      </c>
    </row>
    <row r="5" s="126" customFormat="true" ht="12.75" hidden="false" customHeight="true" outlineLevel="0" collapsed="false">
      <c r="A5" s="122"/>
      <c r="B5" s="123" t="s">
        <v>214</v>
      </c>
      <c r="C5" s="124" t="n">
        <v>5</v>
      </c>
      <c r="D5" s="124" t="n">
        <v>5</v>
      </c>
      <c r="E5" s="124" t="n">
        <v>5</v>
      </c>
      <c r="F5" s="124" t="n">
        <v>2.5</v>
      </c>
      <c r="G5" s="124" t="n">
        <v>2.5</v>
      </c>
      <c r="H5" s="124" t="n">
        <v>2.5</v>
      </c>
      <c r="I5" s="124" t="n">
        <v>2.5</v>
      </c>
      <c r="J5" s="125"/>
      <c r="K5" s="125"/>
      <c r="L5" s="125"/>
    </row>
    <row r="6" s="126" customFormat="true" ht="29.25" hidden="false" customHeight="true" outlineLevel="0" collapsed="false">
      <c r="A6" s="122"/>
      <c r="B6" s="127" t="s">
        <v>215</v>
      </c>
      <c r="C6" s="128" t="s">
        <v>216</v>
      </c>
      <c r="D6" s="128" t="s">
        <v>217</v>
      </c>
      <c r="E6" s="128" t="s">
        <v>216</v>
      </c>
      <c r="F6" s="128" t="s">
        <v>216</v>
      </c>
      <c r="G6" s="128" t="s">
        <v>216</v>
      </c>
      <c r="H6" s="128" t="s">
        <v>216</v>
      </c>
      <c r="I6" s="128" t="s">
        <v>216</v>
      </c>
      <c r="J6" s="125"/>
      <c r="K6" s="125"/>
      <c r="L6" s="125"/>
    </row>
    <row r="7" customFormat="false" ht="25.5" hidden="false" customHeight="false" outlineLevel="0" collapsed="false">
      <c r="A7" s="129" t="n">
        <v>560002</v>
      </c>
      <c r="B7" s="130" t="s">
        <v>61</v>
      </c>
      <c r="C7" s="131" t="n">
        <v>3.9</v>
      </c>
      <c r="D7" s="132" t="n">
        <v>2.5</v>
      </c>
      <c r="E7" s="132" t="n">
        <v>3.16</v>
      </c>
      <c r="F7" s="132" t="n">
        <v>0.87</v>
      </c>
      <c r="G7" s="132" t="n">
        <v>0.25</v>
      </c>
      <c r="H7" s="132" t="n">
        <v>2.5</v>
      </c>
      <c r="I7" s="132" t="n">
        <v>0</v>
      </c>
      <c r="J7" s="133" t="n">
        <v>13.18</v>
      </c>
      <c r="K7" s="134" t="n">
        <v>25</v>
      </c>
      <c r="L7" s="132" t="n">
        <v>52.72</v>
      </c>
    </row>
    <row r="8" customFormat="false" ht="25.5" hidden="false" customHeight="false" outlineLevel="0" collapsed="false">
      <c r="A8" s="129" t="n">
        <v>560014</v>
      </c>
      <c r="B8" s="130" t="s">
        <v>62</v>
      </c>
      <c r="C8" s="131" t="n">
        <v>4.55</v>
      </c>
      <c r="D8" s="132" t="n">
        <v>3.25</v>
      </c>
      <c r="E8" s="132" t="n">
        <v>0.97</v>
      </c>
      <c r="F8" s="132" t="n">
        <v>0.65</v>
      </c>
      <c r="G8" s="132" t="n">
        <v>2.47</v>
      </c>
      <c r="H8" s="132" t="n">
        <v>2.5</v>
      </c>
      <c r="I8" s="132" t="n">
        <v>2.47</v>
      </c>
      <c r="J8" s="133" t="n">
        <v>16.86</v>
      </c>
      <c r="K8" s="134" t="n">
        <v>24.97</v>
      </c>
      <c r="L8" s="132" t="n">
        <v>67.52</v>
      </c>
    </row>
    <row r="9" customFormat="false" ht="14.25" hidden="false" customHeight="false" outlineLevel="0" collapsed="false">
      <c r="A9" s="129" t="n">
        <v>560017</v>
      </c>
      <c r="B9" s="130" t="s">
        <v>63</v>
      </c>
      <c r="C9" s="131" t="n">
        <v>4.44</v>
      </c>
      <c r="D9" s="132" t="n">
        <v>4.17</v>
      </c>
      <c r="E9" s="132" t="n">
        <v>4.79</v>
      </c>
      <c r="F9" s="132" t="n">
        <v>1.47</v>
      </c>
      <c r="G9" s="132" t="n">
        <v>1.48</v>
      </c>
      <c r="H9" s="132" t="n">
        <v>2.5</v>
      </c>
      <c r="I9" s="132" t="n">
        <v>1.56</v>
      </c>
      <c r="J9" s="133" t="n">
        <v>20.41</v>
      </c>
      <c r="K9" s="134" t="n">
        <v>25</v>
      </c>
      <c r="L9" s="132" t="n">
        <v>81.64</v>
      </c>
    </row>
    <row r="10" customFormat="false" ht="14.25" hidden="false" customHeight="false" outlineLevel="0" collapsed="false">
      <c r="A10" s="129" t="n">
        <v>560019</v>
      </c>
      <c r="B10" s="130" t="s">
        <v>64</v>
      </c>
      <c r="C10" s="131" t="n">
        <v>3.97</v>
      </c>
      <c r="D10" s="132" t="n">
        <v>5</v>
      </c>
      <c r="E10" s="132" t="n">
        <v>5</v>
      </c>
      <c r="F10" s="132" t="n">
        <v>1.43</v>
      </c>
      <c r="G10" s="132" t="n">
        <v>1.06</v>
      </c>
      <c r="H10" s="132" t="n">
        <v>2.5</v>
      </c>
      <c r="I10" s="132" t="n">
        <v>1.18</v>
      </c>
      <c r="J10" s="133" t="n">
        <v>20.14</v>
      </c>
      <c r="K10" s="134" t="n">
        <v>24.88</v>
      </c>
      <c r="L10" s="132" t="n">
        <v>80.95</v>
      </c>
    </row>
    <row r="11" customFormat="false" ht="14.25" hidden="false" customHeight="false" outlineLevel="0" collapsed="false">
      <c r="A11" s="129" t="n">
        <v>560021</v>
      </c>
      <c r="B11" s="130" t="s">
        <v>65</v>
      </c>
      <c r="C11" s="131" t="n">
        <v>4.31</v>
      </c>
      <c r="D11" s="132" t="n">
        <v>4.43</v>
      </c>
      <c r="E11" s="132" t="n">
        <v>3.82</v>
      </c>
      <c r="F11" s="132" t="n">
        <v>1.89</v>
      </c>
      <c r="G11" s="132" t="n">
        <v>0.77</v>
      </c>
      <c r="H11" s="132" t="n">
        <v>2.5</v>
      </c>
      <c r="I11" s="132" t="n">
        <v>0.59</v>
      </c>
      <c r="J11" s="133" t="n">
        <v>18.31</v>
      </c>
      <c r="K11" s="134" t="n">
        <v>23.97</v>
      </c>
      <c r="L11" s="132" t="n">
        <v>76.39</v>
      </c>
    </row>
    <row r="12" customFormat="false" ht="14.25" hidden="false" customHeight="false" outlineLevel="0" collapsed="false">
      <c r="A12" s="129" t="n">
        <v>560022</v>
      </c>
      <c r="B12" s="130" t="s">
        <v>66</v>
      </c>
      <c r="C12" s="131" t="n">
        <v>4.15</v>
      </c>
      <c r="D12" s="132" t="n">
        <v>4.26</v>
      </c>
      <c r="E12" s="132" t="n">
        <v>3.4</v>
      </c>
      <c r="F12" s="132" t="n">
        <v>1.37</v>
      </c>
      <c r="G12" s="132" t="n">
        <v>0.54</v>
      </c>
      <c r="H12" s="132" t="n">
        <v>2.46</v>
      </c>
      <c r="I12" s="132" t="n">
        <v>1.18</v>
      </c>
      <c r="J12" s="133" t="n">
        <v>17.36</v>
      </c>
      <c r="K12" s="134" t="n">
        <v>24.36</v>
      </c>
      <c r="L12" s="132" t="n">
        <v>71.26</v>
      </c>
    </row>
    <row r="13" customFormat="false" ht="14.25" hidden="false" customHeight="false" outlineLevel="0" collapsed="false">
      <c r="A13" s="129" t="n">
        <v>560024</v>
      </c>
      <c r="B13" s="130" t="s">
        <v>67</v>
      </c>
      <c r="C13" s="131" t="n">
        <v>4.97</v>
      </c>
      <c r="D13" s="132" t="n">
        <v>4.94</v>
      </c>
      <c r="E13" s="132" t="n">
        <v>4.85</v>
      </c>
      <c r="F13" s="132" t="n">
        <v>2.16</v>
      </c>
      <c r="G13" s="132" t="n">
        <v>1.57</v>
      </c>
      <c r="H13" s="132" t="n">
        <v>2.5</v>
      </c>
      <c r="I13" s="132" t="n">
        <v>0.09</v>
      </c>
      <c r="J13" s="133" t="n">
        <v>21.08</v>
      </c>
      <c r="K13" s="134" t="n">
        <v>22.59</v>
      </c>
      <c r="L13" s="132" t="n">
        <v>93.32</v>
      </c>
    </row>
    <row r="14" customFormat="false" ht="25.5" hidden="false" customHeight="false" outlineLevel="0" collapsed="false">
      <c r="A14" s="129" t="n">
        <v>560026</v>
      </c>
      <c r="B14" s="130" t="s">
        <v>68</v>
      </c>
      <c r="C14" s="131" t="n">
        <v>3.6</v>
      </c>
      <c r="D14" s="132" t="n">
        <v>4.66</v>
      </c>
      <c r="E14" s="132" t="n">
        <v>0.84</v>
      </c>
      <c r="F14" s="132" t="n">
        <v>1.24</v>
      </c>
      <c r="G14" s="132" t="n">
        <v>0.65</v>
      </c>
      <c r="H14" s="132" t="n">
        <v>2.5</v>
      </c>
      <c r="I14" s="132" t="n">
        <v>1.33</v>
      </c>
      <c r="J14" s="133" t="n">
        <v>14.82</v>
      </c>
      <c r="K14" s="134" t="n">
        <v>24.58</v>
      </c>
      <c r="L14" s="132" t="n">
        <v>60.29</v>
      </c>
    </row>
    <row r="15" customFormat="false" ht="14.25" hidden="false" customHeight="false" outlineLevel="0" collapsed="false">
      <c r="A15" s="129" t="n">
        <v>560032</v>
      </c>
      <c r="B15" s="130" t="s">
        <v>70</v>
      </c>
      <c r="C15" s="131" t="n">
        <v>3.16</v>
      </c>
      <c r="D15" s="132" t="n">
        <v>2.65</v>
      </c>
      <c r="E15" s="132" t="n">
        <v>3.59</v>
      </c>
      <c r="F15" s="132" t="n">
        <v>1.08</v>
      </c>
      <c r="G15" s="132" t="n">
        <v>1.6</v>
      </c>
      <c r="H15" s="132" t="n">
        <v>2.5</v>
      </c>
      <c r="I15" s="132" t="n">
        <v>0.73</v>
      </c>
      <c r="J15" s="133" t="n">
        <v>15.31</v>
      </c>
      <c r="K15" s="134" t="n">
        <v>25</v>
      </c>
      <c r="L15" s="132" t="n">
        <v>61.24</v>
      </c>
    </row>
    <row r="16" customFormat="false" ht="14.25" hidden="false" customHeight="false" outlineLevel="0" collapsed="false">
      <c r="A16" s="129" t="n">
        <v>560033</v>
      </c>
      <c r="B16" s="130" t="s">
        <v>71</v>
      </c>
      <c r="C16" s="131" t="n">
        <v>4.04</v>
      </c>
      <c r="D16" s="132" t="n">
        <v>4.54</v>
      </c>
      <c r="E16" s="132" t="n">
        <v>5</v>
      </c>
      <c r="F16" s="132" t="n">
        <v>2.21</v>
      </c>
      <c r="G16" s="132" t="n">
        <v>2.21</v>
      </c>
      <c r="H16" s="132" t="n">
        <v>2.5</v>
      </c>
      <c r="I16" s="132" t="n">
        <v>1.52</v>
      </c>
      <c r="J16" s="133" t="n">
        <v>22.02</v>
      </c>
      <c r="K16" s="134" t="n">
        <v>25</v>
      </c>
      <c r="L16" s="132" t="n">
        <v>88.08</v>
      </c>
    </row>
    <row r="17" customFormat="false" ht="14.25" hidden="false" customHeight="false" outlineLevel="0" collapsed="false">
      <c r="A17" s="129" t="n">
        <v>560034</v>
      </c>
      <c r="B17" s="130" t="s">
        <v>72</v>
      </c>
      <c r="C17" s="131" t="n">
        <v>3.88</v>
      </c>
      <c r="D17" s="132" t="n">
        <v>5</v>
      </c>
      <c r="E17" s="132" t="n">
        <v>4.02</v>
      </c>
      <c r="F17" s="132" t="n">
        <v>1.29</v>
      </c>
      <c r="G17" s="132" t="n">
        <v>2.34</v>
      </c>
      <c r="H17" s="132" t="n">
        <v>2.5</v>
      </c>
      <c r="I17" s="132" t="n">
        <v>0.7</v>
      </c>
      <c r="J17" s="133" t="n">
        <v>19.73</v>
      </c>
      <c r="K17" s="134" t="n">
        <v>25</v>
      </c>
      <c r="L17" s="132" t="n">
        <v>78.92</v>
      </c>
    </row>
    <row r="18" customFormat="false" ht="15.75" hidden="false" customHeight="true" outlineLevel="0" collapsed="false">
      <c r="A18" s="129" t="n">
        <v>560035</v>
      </c>
      <c r="B18" s="130" t="s">
        <v>73</v>
      </c>
      <c r="C18" s="131" t="n">
        <v>4.18</v>
      </c>
      <c r="D18" s="132" t="n">
        <v>4.79</v>
      </c>
      <c r="E18" s="132" t="n">
        <v>4.79</v>
      </c>
      <c r="F18" s="132" t="n">
        <v>0.4</v>
      </c>
      <c r="G18" s="132" t="n">
        <v>1.77</v>
      </c>
      <c r="H18" s="132" t="n">
        <v>2.35</v>
      </c>
      <c r="I18" s="132" t="n">
        <v>0.11</v>
      </c>
      <c r="J18" s="133" t="n">
        <v>18.39</v>
      </c>
      <c r="K18" s="134" t="n">
        <v>22.61</v>
      </c>
      <c r="L18" s="132" t="n">
        <v>81.34</v>
      </c>
    </row>
    <row r="19" customFormat="false" ht="14.25" hidden="false" customHeight="false" outlineLevel="0" collapsed="false">
      <c r="A19" s="129" t="n">
        <v>560036</v>
      </c>
      <c r="B19" s="130" t="s">
        <v>69</v>
      </c>
      <c r="C19" s="131" t="n">
        <v>2.52</v>
      </c>
      <c r="D19" s="132" t="n">
        <v>3.27</v>
      </c>
      <c r="E19" s="132" t="n">
        <v>4.06</v>
      </c>
      <c r="F19" s="132" t="n">
        <v>0.13</v>
      </c>
      <c r="G19" s="132" t="n">
        <v>2.2</v>
      </c>
      <c r="H19" s="132" t="n">
        <v>2.5</v>
      </c>
      <c r="I19" s="132" t="n">
        <v>0.34</v>
      </c>
      <c r="J19" s="133" t="n">
        <v>15.02</v>
      </c>
      <c r="K19" s="134" t="n">
        <v>24.53</v>
      </c>
      <c r="L19" s="132" t="n">
        <v>61.23</v>
      </c>
    </row>
    <row r="20" customFormat="false" ht="25.5" hidden="false" customHeight="false" outlineLevel="0" collapsed="false">
      <c r="A20" s="129" t="n">
        <v>560041</v>
      </c>
      <c r="B20" s="130" t="s">
        <v>75</v>
      </c>
      <c r="C20" s="131" t="n">
        <v>4.54</v>
      </c>
      <c r="D20" s="132" t="n">
        <v>4.75</v>
      </c>
      <c r="E20" s="132" t="n">
        <v>4.91</v>
      </c>
      <c r="F20" s="132" t="n">
        <v>1.76</v>
      </c>
      <c r="G20" s="132" t="n">
        <v>2.5</v>
      </c>
      <c r="H20" s="132" t="n">
        <v>2.5</v>
      </c>
      <c r="I20" s="132" t="n">
        <v>0</v>
      </c>
      <c r="J20" s="133" t="n">
        <v>20.96</v>
      </c>
      <c r="K20" s="134" t="n">
        <v>22.55</v>
      </c>
      <c r="L20" s="132" t="n">
        <v>92.95</v>
      </c>
    </row>
    <row r="21" customFormat="false" ht="14.25" hidden="false" customHeight="false" outlineLevel="0" collapsed="false">
      <c r="A21" s="129" t="n">
        <v>560043</v>
      </c>
      <c r="B21" s="130" t="s">
        <v>76</v>
      </c>
      <c r="C21" s="131" t="n">
        <v>3.39</v>
      </c>
      <c r="D21" s="132" t="n">
        <v>5</v>
      </c>
      <c r="E21" s="132" t="n">
        <v>3.19</v>
      </c>
      <c r="F21" s="132" t="n">
        <v>1.96</v>
      </c>
      <c r="G21" s="132" t="n">
        <v>1.25</v>
      </c>
      <c r="H21" s="132" t="n">
        <v>2.33</v>
      </c>
      <c r="I21" s="132" t="n">
        <v>1.45</v>
      </c>
      <c r="J21" s="133" t="n">
        <v>18.57</v>
      </c>
      <c r="K21" s="134" t="n">
        <v>24.5</v>
      </c>
      <c r="L21" s="132" t="n">
        <v>75.8</v>
      </c>
    </row>
    <row r="22" customFormat="false" ht="14.25" hidden="false" customHeight="false" outlineLevel="0" collapsed="false">
      <c r="A22" s="129" t="n">
        <v>560045</v>
      </c>
      <c r="B22" s="130" t="s">
        <v>77</v>
      </c>
      <c r="C22" s="131" t="n">
        <v>4.26</v>
      </c>
      <c r="D22" s="132" t="n">
        <v>4.45</v>
      </c>
      <c r="E22" s="132" t="n">
        <v>4.67</v>
      </c>
      <c r="F22" s="132" t="n">
        <v>0.31</v>
      </c>
      <c r="G22" s="132" t="n">
        <v>1.42</v>
      </c>
      <c r="H22" s="132" t="n">
        <v>2.5</v>
      </c>
      <c r="I22" s="132" t="n">
        <v>0.32</v>
      </c>
      <c r="J22" s="133" t="n">
        <v>17.93</v>
      </c>
      <c r="K22" s="134" t="n">
        <v>24.43</v>
      </c>
      <c r="L22" s="132" t="n">
        <v>73.39</v>
      </c>
    </row>
    <row r="23" customFormat="false" ht="14.25" hidden="false" customHeight="false" outlineLevel="0" collapsed="false">
      <c r="A23" s="129" t="n">
        <v>560047</v>
      </c>
      <c r="B23" s="130" t="s">
        <v>78</v>
      </c>
      <c r="C23" s="131" t="n">
        <v>3.84</v>
      </c>
      <c r="D23" s="132" t="n">
        <v>3.28</v>
      </c>
      <c r="E23" s="132" t="n">
        <v>1.84</v>
      </c>
      <c r="F23" s="132" t="n">
        <v>0.33</v>
      </c>
      <c r="G23" s="132" t="n">
        <v>2.5</v>
      </c>
      <c r="H23" s="132" t="n">
        <v>2.5</v>
      </c>
      <c r="I23" s="132" t="n">
        <v>0.2</v>
      </c>
      <c r="J23" s="133" t="n">
        <v>14.49</v>
      </c>
      <c r="K23" s="134" t="n">
        <v>24.45</v>
      </c>
      <c r="L23" s="132" t="n">
        <v>59.26</v>
      </c>
    </row>
    <row r="24" customFormat="false" ht="14.25" hidden="false" customHeight="false" outlineLevel="0" collapsed="false">
      <c r="A24" s="129" t="n">
        <v>560052</v>
      </c>
      <c r="B24" s="130" t="s">
        <v>80</v>
      </c>
      <c r="C24" s="131" t="n">
        <v>3.47</v>
      </c>
      <c r="D24" s="132" t="n">
        <v>4.92</v>
      </c>
      <c r="E24" s="132" t="n">
        <v>2.95</v>
      </c>
      <c r="F24" s="132" t="n">
        <v>0.66</v>
      </c>
      <c r="G24" s="132" t="n">
        <v>0.17</v>
      </c>
      <c r="H24" s="132" t="n">
        <v>2.5</v>
      </c>
      <c r="I24" s="132" t="n">
        <v>0.89</v>
      </c>
      <c r="J24" s="133" t="n">
        <v>15.56</v>
      </c>
      <c r="K24" s="134" t="n">
        <v>24.41</v>
      </c>
      <c r="L24" s="132" t="n">
        <v>63.74</v>
      </c>
    </row>
    <row r="25" customFormat="false" ht="14.25" hidden="false" customHeight="false" outlineLevel="0" collapsed="false">
      <c r="A25" s="129" t="n">
        <v>560053</v>
      </c>
      <c r="B25" s="130" t="s">
        <v>81</v>
      </c>
      <c r="C25" s="131" t="n">
        <v>0.53</v>
      </c>
      <c r="D25" s="132" t="n">
        <v>3.88</v>
      </c>
      <c r="E25" s="132" t="n">
        <v>3.3</v>
      </c>
      <c r="F25" s="132" t="n">
        <v>0.38</v>
      </c>
      <c r="G25" s="132" t="n">
        <v>2.47</v>
      </c>
      <c r="H25" s="132" t="n">
        <v>2.5</v>
      </c>
      <c r="I25" s="132" t="n">
        <v>0.57</v>
      </c>
      <c r="J25" s="133" t="n">
        <v>13.63</v>
      </c>
      <c r="K25" s="134" t="n">
        <v>24.47</v>
      </c>
      <c r="L25" s="132" t="n">
        <v>55.7</v>
      </c>
    </row>
    <row r="26" customFormat="false" ht="14.25" hidden="false" customHeight="false" outlineLevel="0" collapsed="false">
      <c r="A26" s="129" t="n">
        <v>560054</v>
      </c>
      <c r="B26" s="130" t="s">
        <v>82</v>
      </c>
      <c r="C26" s="131" t="n">
        <v>4.41</v>
      </c>
      <c r="D26" s="132" t="n">
        <v>4.2</v>
      </c>
      <c r="E26" s="132" t="n">
        <v>3.39</v>
      </c>
      <c r="F26" s="132" t="n">
        <v>1.2</v>
      </c>
      <c r="G26" s="132" t="n">
        <v>2.02</v>
      </c>
      <c r="H26" s="132" t="n">
        <v>1.86</v>
      </c>
      <c r="I26" s="132" t="n">
        <v>0.13</v>
      </c>
      <c r="J26" s="133" t="n">
        <v>17.21</v>
      </c>
      <c r="K26" s="134" t="n">
        <v>24.35</v>
      </c>
      <c r="L26" s="132" t="n">
        <v>70.68</v>
      </c>
    </row>
    <row r="27" customFormat="false" ht="14.25" hidden="false" customHeight="false" outlineLevel="0" collapsed="false">
      <c r="A27" s="129" t="n">
        <v>560055</v>
      </c>
      <c r="B27" s="130" t="s">
        <v>83</v>
      </c>
      <c r="C27" s="131" t="n">
        <v>1.52</v>
      </c>
      <c r="D27" s="132" t="n">
        <v>4.94</v>
      </c>
      <c r="E27" s="132" t="n">
        <v>1.65</v>
      </c>
      <c r="F27" s="132" t="n">
        <v>0.29</v>
      </c>
      <c r="G27" s="132" t="n">
        <v>2.5</v>
      </c>
      <c r="H27" s="132" t="n">
        <v>1.46</v>
      </c>
      <c r="I27" s="132" t="n">
        <v>0.3</v>
      </c>
      <c r="J27" s="133" t="n">
        <v>12.66</v>
      </c>
      <c r="K27" s="134" t="n">
        <v>24.51</v>
      </c>
      <c r="L27" s="132" t="n">
        <v>51.65</v>
      </c>
    </row>
    <row r="28" customFormat="false" ht="14.25" hidden="false" customHeight="false" outlineLevel="0" collapsed="false">
      <c r="A28" s="129" t="n">
        <v>560056</v>
      </c>
      <c r="B28" s="130" t="s">
        <v>84</v>
      </c>
      <c r="C28" s="131" t="n">
        <v>3.07</v>
      </c>
      <c r="D28" s="132" t="n">
        <v>5</v>
      </c>
      <c r="E28" s="132" t="n">
        <v>2.28</v>
      </c>
      <c r="F28" s="132" t="n">
        <v>0.42</v>
      </c>
      <c r="G28" s="132" t="n">
        <v>2.5</v>
      </c>
      <c r="H28" s="132" t="n">
        <v>2.24</v>
      </c>
      <c r="I28" s="132" t="n">
        <v>1.04</v>
      </c>
      <c r="J28" s="133" t="n">
        <v>16.55</v>
      </c>
      <c r="K28" s="134" t="n">
        <v>24.54</v>
      </c>
      <c r="L28" s="132" t="n">
        <v>67.44</v>
      </c>
    </row>
    <row r="29" customFormat="false" ht="14.25" hidden="false" customHeight="false" outlineLevel="0" collapsed="false">
      <c r="A29" s="129" t="n">
        <v>560057</v>
      </c>
      <c r="B29" s="130" t="s">
        <v>85</v>
      </c>
      <c r="C29" s="131" t="n">
        <v>4.95</v>
      </c>
      <c r="D29" s="132" t="n">
        <v>5</v>
      </c>
      <c r="E29" s="132" t="n">
        <v>4.09</v>
      </c>
      <c r="F29" s="132" t="n">
        <v>2.5</v>
      </c>
      <c r="G29" s="132" t="n">
        <v>1.02</v>
      </c>
      <c r="H29" s="132" t="n">
        <v>0.91</v>
      </c>
      <c r="I29" s="132" t="n">
        <v>0.48</v>
      </c>
      <c r="J29" s="133" t="n">
        <v>18.95</v>
      </c>
      <c r="K29" s="134" t="n">
        <v>24.48</v>
      </c>
      <c r="L29" s="132" t="n">
        <v>77.41</v>
      </c>
    </row>
    <row r="30" customFormat="false" ht="14.25" hidden="false" customHeight="false" outlineLevel="0" collapsed="false">
      <c r="A30" s="129" t="n">
        <v>560058</v>
      </c>
      <c r="B30" s="130" t="s">
        <v>86</v>
      </c>
      <c r="C30" s="131" t="n">
        <v>0.93</v>
      </c>
      <c r="D30" s="132" t="n">
        <v>3.72</v>
      </c>
      <c r="E30" s="132" t="n">
        <v>2.92</v>
      </c>
      <c r="F30" s="132" t="n">
        <v>0.23</v>
      </c>
      <c r="G30" s="132" t="n">
        <v>2.5</v>
      </c>
      <c r="H30" s="132" t="n">
        <v>2.5</v>
      </c>
      <c r="I30" s="132" t="n">
        <v>0</v>
      </c>
      <c r="J30" s="133" t="n">
        <v>12.8</v>
      </c>
      <c r="K30" s="134" t="n">
        <v>24.44</v>
      </c>
      <c r="L30" s="132" t="n">
        <v>52.37</v>
      </c>
    </row>
    <row r="31" customFormat="false" ht="14.25" hidden="false" customHeight="false" outlineLevel="0" collapsed="false">
      <c r="A31" s="129" t="n">
        <v>560059</v>
      </c>
      <c r="B31" s="130" t="s">
        <v>87</v>
      </c>
      <c r="C31" s="131" t="n">
        <v>3.26</v>
      </c>
      <c r="D31" s="132" t="n">
        <v>4.96</v>
      </c>
      <c r="E31" s="132" t="n">
        <v>4.01</v>
      </c>
      <c r="F31" s="132" t="n">
        <v>2.26</v>
      </c>
      <c r="G31" s="132" t="n">
        <v>2.5</v>
      </c>
      <c r="H31" s="132" t="n">
        <v>1.37</v>
      </c>
      <c r="I31" s="132" t="n">
        <v>1.7</v>
      </c>
      <c r="J31" s="133" t="n">
        <v>20.06</v>
      </c>
      <c r="K31" s="134" t="n">
        <v>24.51</v>
      </c>
      <c r="L31" s="132" t="n">
        <v>81.84</v>
      </c>
    </row>
    <row r="32" customFormat="false" ht="14.25" hidden="false" customHeight="false" outlineLevel="0" collapsed="false">
      <c r="A32" s="129" t="n">
        <v>560060</v>
      </c>
      <c r="B32" s="130" t="s">
        <v>88</v>
      </c>
      <c r="C32" s="131" t="n">
        <v>3.76</v>
      </c>
      <c r="D32" s="132" t="n">
        <v>4.12</v>
      </c>
      <c r="E32" s="132" t="n">
        <v>2.32</v>
      </c>
      <c r="F32" s="132" t="n">
        <v>0.4</v>
      </c>
      <c r="G32" s="132" t="n">
        <v>2.5</v>
      </c>
      <c r="H32" s="132" t="n">
        <v>2.36</v>
      </c>
      <c r="I32" s="132" t="n">
        <v>1.26</v>
      </c>
      <c r="J32" s="133" t="n">
        <v>16.72</v>
      </c>
      <c r="K32" s="134" t="n">
        <v>24.46</v>
      </c>
      <c r="L32" s="132" t="n">
        <v>68.36</v>
      </c>
    </row>
    <row r="33" customFormat="false" ht="14.25" hidden="false" customHeight="false" outlineLevel="0" collapsed="false">
      <c r="A33" s="129" t="n">
        <v>560061</v>
      </c>
      <c r="B33" s="130" t="s">
        <v>89</v>
      </c>
      <c r="C33" s="131" t="n">
        <v>2.7</v>
      </c>
      <c r="D33" s="132" t="n">
        <v>4.03</v>
      </c>
      <c r="E33" s="132" t="n">
        <v>1.19</v>
      </c>
      <c r="F33" s="132" t="n">
        <v>0.27</v>
      </c>
      <c r="G33" s="132" t="n">
        <v>2.5</v>
      </c>
      <c r="H33" s="132" t="n">
        <v>1.48</v>
      </c>
      <c r="I33" s="132" t="n">
        <v>0.86</v>
      </c>
      <c r="J33" s="133" t="n">
        <v>13.03</v>
      </c>
      <c r="K33" s="134" t="n">
        <v>24.43</v>
      </c>
      <c r="L33" s="132" t="n">
        <v>53.34</v>
      </c>
    </row>
    <row r="34" customFormat="false" ht="14.25" hidden="false" customHeight="false" outlineLevel="0" collapsed="false">
      <c r="A34" s="129" t="n">
        <v>560062</v>
      </c>
      <c r="B34" s="130" t="s">
        <v>90</v>
      </c>
      <c r="C34" s="131" t="n">
        <v>2.16</v>
      </c>
      <c r="D34" s="132" t="n">
        <v>4.92</v>
      </c>
      <c r="E34" s="132" t="n">
        <v>4.22</v>
      </c>
      <c r="F34" s="132" t="n">
        <v>0.47</v>
      </c>
      <c r="G34" s="132" t="n">
        <v>2.18</v>
      </c>
      <c r="H34" s="132" t="n">
        <v>2.27</v>
      </c>
      <c r="I34" s="132" t="n">
        <v>0.23</v>
      </c>
      <c r="J34" s="133" t="n">
        <v>16.45</v>
      </c>
      <c r="K34" s="134" t="n">
        <v>24.48</v>
      </c>
      <c r="L34" s="132" t="n">
        <v>67.2</v>
      </c>
    </row>
    <row r="35" customFormat="false" ht="14.25" hidden="false" customHeight="false" outlineLevel="0" collapsed="false">
      <c r="A35" s="129" t="n">
        <v>560063</v>
      </c>
      <c r="B35" s="130" t="s">
        <v>91</v>
      </c>
      <c r="C35" s="131" t="n">
        <v>1.8</v>
      </c>
      <c r="D35" s="132" t="n">
        <v>5</v>
      </c>
      <c r="E35" s="132" t="n">
        <v>1.93</v>
      </c>
      <c r="F35" s="132" t="n">
        <v>0.07</v>
      </c>
      <c r="G35" s="132" t="n">
        <v>2.5</v>
      </c>
      <c r="H35" s="132" t="n">
        <v>2.25</v>
      </c>
      <c r="I35" s="132" t="n">
        <v>0.44</v>
      </c>
      <c r="J35" s="133" t="n">
        <v>13.99</v>
      </c>
      <c r="K35" s="134" t="n">
        <v>24.44</v>
      </c>
      <c r="L35" s="132" t="n">
        <v>57.24</v>
      </c>
    </row>
    <row r="36" customFormat="false" ht="14.25" hidden="false" customHeight="false" outlineLevel="0" collapsed="false">
      <c r="A36" s="129" t="n">
        <v>560064</v>
      </c>
      <c r="B36" s="130" t="s">
        <v>92</v>
      </c>
      <c r="C36" s="131" t="n">
        <v>5</v>
      </c>
      <c r="D36" s="132" t="n">
        <v>5</v>
      </c>
      <c r="E36" s="132" t="n">
        <v>4.1</v>
      </c>
      <c r="F36" s="132" t="n">
        <v>2.5</v>
      </c>
      <c r="G36" s="132" t="n">
        <v>0.94</v>
      </c>
      <c r="H36" s="132" t="n">
        <v>2.5</v>
      </c>
      <c r="I36" s="132" t="n">
        <v>1.38</v>
      </c>
      <c r="J36" s="133" t="n">
        <v>21.42</v>
      </c>
      <c r="K36" s="134" t="n">
        <v>24.45</v>
      </c>
      <c r="L36" s="132" t="n">
        <v>87.61</v>
      </c>
    </row>
    <row r="37" customFormat="false" ht="14.25" hidden="false" customHeight="false" outlineLevel="0" collapsed="false">
      <c r="A37" s="129" t="n">
        <v>560065</v>
      </c>
      <c r="B37" s="130" t="s">
        <v>93</v>
      </c>
      <c r="C37" s="131" t="n">
        <v>3.47</v>
      </c>
      <c r="D37" s="132" t="n">
        <v>5</v>
      </c>
      <c r="E37" s="132" t="n">
        <v>2.38</v>
      </c>
      <c r="F37" s="132" t="n">
        <v>0.12</v>
      </c>
      <c r="G37" s="132" t="n">
        <v>2.5</v>
      </c>
      <c r="H37" s="132" t="n">
        <v>2.46</v>
      </c>
      <c r="I37" s="132" t="n">
        <v>0.95</v>
      </c>
      <c r="J37" s="133" t="n">
        <v>16.88</v>
      </c>
      <c r="K37" s="134" t="n">
        <v>24.52</v>
      </c>
      <c r="L37" s="132" t="n">
        <v>68.84</v>
      </c>
    </row>
    <row r="38" customFormat="false" ht="14.25" hidden="false" customHeight="false" outlineLevel="0" collapsed="false">
      <c r="A38" s="129" t="n">
        <v>560066</v>
      </c>
      <c r="B38" s="130" t="s">
        <v>94</v>
      </c>
      <c r="C38" s="131" t="n">
        <v>3.32</v>
      </c>
      <c r="D38" s="132" t="n">
        <v>3.96</v>
      </c>
      <c r="E38" s="132" t="n">
        <v>1.59</v>
      </c>
      <c r="F38" s="132" t="n">
        <v>0.58</v>
      </c>
      <c r="G38" s="132" t="n">
        <v>2.3</v>
      </c>
      <c r="H38" s="132" t="n">
        <v>2.25</v>
      </c>
      <c r="I38" s="132" t="n">
        <v>1.2</v>
      </c>
      <c r="J38" s="133" t="n">
        <v>15.2</v>
      </c>
      <c r="K38" s="134" t="n">
        <v>24.5</v>
      </c>
      <c r="L38" s="132" t="n">
        <v>62.04</v>
      </c>
    </row>
    <row r="39" customFormat="false" ht="14.25" hidden="false" customHeight="false" outlineLevel="0" collapsed="false">
      <c r="A39" s="129" t="n">
        <v>560067</v>
      </c>
      <c r="B39" s="130" t="s">
        <v>95</v>
      </c>
      <c r="C39" s="131" t="n">
        <v>0.73</v>
      </c>
      <c r="D39" s="132" t="n">
        <v>3.54</v>
      </c>
      <c r="E39" s="132" t="n">
        <v>3.07</v>
      </c>
      <c r="F39" s="132" t="n">
        <v>0.19</v>
      </c>
      <c r="G39" s="132" t="n">
        <v>2.5</v>
      </c>
      <c r="H39" s="132" t="n">
        <v>2.47</v>
      </c>
      <c r="I39" s="132" t="n">
        <v>0.16</v>
      </c>
      <c r="J39" s="133" t="n">
        <v>12.66</v>
      </c>
      <c r="K39" s="134" t="n">
        <v>24.42</v>
      </c>
      <c r="L39" s="132" t="n">
        <v>51.84</v>
      </c>
    </row>
    <row r="40" customFormat="false" ht="14.25" hidden="false" customHeight="false" outlineLevel="0" collapsed="false">
      <c r="A40" s="129" t="n">
        <v>560068</v>
      </c>
      <c r="B40" s="130" t="s">
        <v>96</v>
      </c>
      <c r="C40" s="131" t="n">
        <v>2.81</v>
      </c>
      <c r="D40" s="132" t="n">
        <v>3.76</v>
      </c>
      <c r="E40" s="132" t="n">
        <v>2.07</v>
      </c>
      <c r="F40" s="132" t="n">
        <v>0.88</v>
      </c>
      <c r="G40" s="132" t="n">
        <v>2.5</v>
      </c>
      <c r="H40" s="132" t="n">
        <v>2.46</v>
      </c>
      <c r="I40" s="132" t="n">
        <v>0.6</v>
      </c>
      <c r="J40" s="133" t="n">
        <v>15.08</v>
      </c>
      <c r="K40" s="134" t="n">
        <v>24.44</v>
      </c>
      <c r="L40" s="132" t="n">
        <v>61.7</v>
      </c>
    </row>
    <row r="41" customFormat="false" ht="14.25" hidden="false" customHeight="false" outlineLevel="0" collapsed="false">
      <c r="A41" s="129" t="n">
        <v>560069</v>
      </c>
      <c r="B41" s="130" t="s">
        <v>97</v>
      </c>
      <c r="C41" s="131" t="n">
        <v>4.12</v>
      </c>
      <c r="D41" s="132" t="n">
        <v>5</v>
      </c>
      <c r="E41" s="132" t="n">
        <v>5</v>
      </c>
      <c r="F41" s="132" t="n">
        <v>0.18</v>
      </c>
      <c r="G41" s="132" t="n">
        <v>2.5</v>
      </c>
      <c r="H41" s="132" t="n">
        <v>1.39</v>
      </c>
      <c r="I41" s="132" t="n">
        <v>0.24</v>
      </c>
      <c r="J41" s="133" t="n">
        <v>18.43</v>
      </c>
      <c r="K41" s="134" t="n">
        <v>24.46</v>
      </c>
      <c r="L41" s="132" t="n">
        <v>75.35</v>
      </c>
    </row>
    <row r="42" customFormat="false" ht="14.25" hidden="false" customHeight="false" outlineLevel="0" collapsed="false">
      <c r="A42" s="129" t="n">
        <v>560070</v>
      </c>
      <c r="B42" s="130" t="s">
        <v>98</v>
      </c>
      <c r="C42" s="131" t="n">
        <v>0.82</v>
      </c>
      <c r="D42" s="132" t="n">
        <v>5</v>
      </c>
      <c r="E42" s="132" t="n">
        <v>3.94</v>
      </c>
      <c r="F42" s="132" t="n">
        <v>1.55</v>
      </c>
      <c r="G42" s="132" t="n">
        <v>2.46</v>
      </c>
      <c r="H42" s="132" t="n">
        <v>2.5</v>
      </c>
      <c r="I42" s="132" t="n">
        <v>0.8</v>
      </c>
      <c r="J42" s="133" t="n">
        <v>17.07</v>
      </c>
      <c r="K42" s="134" t="n">
        <v>24.38</v>
      </c>
      <c r="L42" s="132" t="n">
        <v>70.02</v>
      </c>
    </row>
    <row r="43" customFormat="false" ht="14.25" hidden="false" customHeight="false" outlineLevel="0" collapsed="false">
      <c r="A43" s="129" t="n">
        <v>560071</v>
      </c>
      <c r="B43" s="130" t="s">
        <v>99</v>
      </c>
      <c r="C43" s="131" t="n">
        <v>2.99</v>
      </c>
      <c r="D43" s="132" t="n">
        <v>5</v>
      </c>
      <c r="E43" s="132" t="n">
        <v>2.35</v>
      </c>
      <c r="F43" s="132" t="n">
        <v>0.79</v>
      </c>
      <c r="G43" s="132" t="n">
        <v>2.5</v>
      </c>
      <c r="H43" s="132" t="n">
        <v>2.06</v>
      </c>
      <c r="I43" s="132" t="n">
        <v>0.73</v>
      </c>
      <c r="J43" s="133" t="n">
        <v>16.42</v>
      </c>
      <c r="K43" s="134" t="n">
        <v>24.38</v>
      </c>
      <c r="L43" s="132" t="n">
        <v>67.35</v>
      </c>
    </row>
    <row r="44" customFormat="false" ht="14.25" hidden="false" customHeight="false" outlineLevel="0" collapsed="false">
      <c r="A44" s="129" t="n">
        <v>560072</v>
      </c>
      <c r="B44" s="130" t="s">
        <v>100</v>
      </c>
      <c r="C44" s="131" t="n">
        <v>3.52</v>
      </c>
      <c r="D44" s="132" t="n">
        <v>5</v>
      </c>
      <c r="E44" s="132" t="n">
        <v>5</v>
      </c>
      <c r="F44" s="132" t="n">
        <v>0.74</v>
      </c>
      <c r="G44" s="132" t="n">
        <v>1.75</v>
      </c>
      <c r="H44" s="132" t="n">
        <v>2.37</v>
      </c>
      <c r="I44" s="132" t="n">
        <v>0.8</v>
      </c>
      <c r="J44" s="133" t="n">
        <v>19.18</v>
      </c>
      <c r="K44" s="134" t="n">
        <v>24.48</v>
      </c>
      <c r="L44" s="132" t="n">
        <v>78.35</v>
      </c>
    </row>
    <row r="45" customFormat="false" ht="14.25" hidden="false" customHeight="false" outlineLevel="0" collapsed="false">
      <c r="A45" s="129" t="n">
        <v>560073</v>
      </c>
      <c r="B45" s="130" t="s">
        <v>101</v>
      </c>
      <c r="C45" s="131" t="n">
        <v>4.73</v>
      </c>
      <c r="D45" s="132" t="n">
        <v>5</v>
      </c>
      <c r="E45" s="132" t="n">
        <v>5</v>
      </c>
      <c r="F45" s="132" t="n">
        <v>2.25</v>
      </c>
      <c r="G45" s="132" t="n">
        <v>2.39</v>
      </c>
      <c r="H45" s="132" t="n">
        <v>1.53</v>
      </c>
      <c r="I45" s="132" t="n">
        <v>1.97</v>
      </c>
      <c r="J45" s="133" t="n">
        <v>22.87</v>
      </c>
      <c r="K45" s="134" t="n">
        <v>24.59</v>
      </c>
      <c r="L45" s="132" t="n">
        <v>93.01</v>
      </c>
    </row>
    <row r="46" customFormat="false" ht="14.25" hidden="false" customHeight="false" outlineLevel="0" collapsed="false">
      <c r="A46" s="129" t="n">
        <v>560074</v>
      </c>
      <c r="B46" s="130" t="s">
        <v>102</v>
      </c>
      <c r="C46" s="131" t="n">
        <v>3.72</v>
      </c>
      <c r="D46" s="132" t="n">
        <v>3.61</v>
      </c>
      <c r="E46" s="132" t="n">
        <v>2.33</v>
      </c>
      <c r="F46" s="132" t="n">
        <v>0.21</v>
      </c>
      <c r="G46" s="132" t="n">
        <v>2.5</v>
      </c>
      <c r="H46" s="132" t="n">
        <v>2.05</v>
      </c>
      <c r="I46" s="132" t="n">
        <v>0.28</v>
      </c>
      <c r="J46" s="133" t="n">
        <v>14.7</v>
      </c>
      <c r="K46" s="134" t="n">
        <v>24.4</v>
      </c>
      <c r="L46" s="132" t="n">
        <v>60.25</v>
      </c>
    </row>
    <row r="47" customFormat="false" ht="14.25" hidden="false" customHeight="false" outlineLevel="0" collapsed="false">
      <c r="A47" s="129" t="n">
        <v>560075</v>
      </c>
      <c r="B47" s="130" t="s">
        <v>103</v>
      </c>
      <c r="C47" s="131" t="n">
        <v>4.23</v>
      </c>
      <c r="D47" s="132" t="n">
        <v>3.98</v>
      </c>
      <c r="E47" s="132" t="n">
        <v>4.9</v>
      </c>
      <c r="F47" s="132" t="n">
        <v>2.5</v>
      </c>
      <c r="G47" s="132" t="n">
        <v>1.8</v>
      </c>
      <c r="H47" s="132" t="n">
        <v>2.5</v>
      </c>
      <c r="I47" s="132" t="n">
        <v>0.99</v>
      </c>
      <c r="J47" s="133" t="n">
        <v>20.9</v>
      </c>
      <c r="K47" s="134" t="n">
        <v>24.43</v>
      </c>
      <c r="L47" s="132" t="n">
        <v>85.55</v>
      </c>
    </row>
    <row r="48" customFormat="false" ht="14.25" hidden="false" customHeight="false" outlineLevel="0" collapsed="false">
      <c r="A48" s="129" t="n">
        <v>560076</v>
      </c>
      <c r="B48" s="130" t="s">
        <v>104</v>
      </c>
      <c r="C48" s="131" t="n">
        <v>2.43</v>
      </c>
      <c r="D48" s="132" t="n">
        <v>4.84</v>
      </c>
      <c r="E48" s="132" t="n">
        <v>3.97</v>
      </c>
      <c r="F48" s="132" t="n">
        <v>0.74</v>
      </c>
      <c r="G48" s="132" t="n">
        <v>2.5</v>
      </c>
      <c r="H48" s="132" t="n">
        <v>2.5</v>
      </c>
      <c r="I48" s="132" t="n">
        <v>1.18</v>
      </c>
      <c r="J48" s="133" t="n">
        <v>18.16</v>
      </c>
      <c r="K48" s="134" t="n">
        <v>24.47</v>
      </c>
      <c r="L48" s="132" t="n">
        <v>74.21</v>
      </c>
    </row>
    <row r="49" customFormat="false" ht="14.25" hidden="false" customHeight="false" outlineLevel="0" collapsed="false">
      <c r="A49" s="129" t="n">
        <v>560077</v>
      </c>
      <c r="B49" s="130" t="s">
        <v>105</v>
      </c>
      <c r="C49" s="131" t="n">
        <v>3.26</v>
      </c>
      <c r="D49" s="132" t="n">
        <v>3</v>
      </c>
      <c r="E49" s="132" t="n">
        <v>1.81</v>
      </c>
      <c r="F49" s="132" t="n">
        <v>0.48</v>
      </c>
      <c r="G49" s="132" t="n">
        <v>2.5</v>
      </c>
      <c r="H49" s="132" t="n">
        <v>2.5</v>
      </c>
      <c r="I49" s="132" t="n">
        <v>0.8</v>
      </c>
      <c r="J49" s="133" t="n">
        <v>14.35</v>
      </c>
      <c r="K49" s="134" t="n">
        <v>24.59</v>
      </c>
      <c r="L49" s="132" t="n">
        <v>58.36</v>
      </c>
    </row>
    <row r="50" customFormat="false" ht="14.25" hidden="false" customHeight="false" outlineLevel="0" collapsed="false">
      <c r="A50" s="129" t="n">
        <v>560078</v>
      </c>
      <c r="B50" s="130" t="s">
        <v>106</v>
      </c>
      <c r="C50" s="131" t="n">
        <v>0.55</v>
      </c>
      <c r="D50" s="132" t="n">
        <v>2.83</v>
      </c>
      <c r="E50" s="132" t="n">
        <v>1.81</v>
      </c>
      <c r="F50" s="132" t="n">
        <v>0.95</v>
      </c>
      <c r="G50" s="132" t="n">
        <v>0.93</v>
      </c>
      <c r="H50" s="132" t="n">
        <v>2.47</v>
      </c>
      <c r="I50" s="132" t="n">
        <v>0.3</v>
      </c>
      <c r="J50" s="133" t="n">
        <v>9.84</v>
      </c>
      <c r="K50" s="134" t="n">
        <v>24.35</v>
      </c>
      <c r="L50" s="132" t="n">
        <v>40.41</v>
      </c>
    </row>
    <row r="51" customFormat="false" ht="14.25" hidden="false" customHeight="false" outlineLevel="0" collapsed="false">
      <c r="A51" s="129" t="n">
        <v>560079</v>
      </c>
      <c r="B51" s="130" t="s">
        <v>107</v>
      </c>
      <c r="C51" s="131" t="n">
        <v>3.49</v>
      </c>
      <c r="D51" s="132" t="n">
        <v>4.5</v>
      </c>
      <c r="E51" s="132" t="n">
        <v>3.89</v>
      </c>
      <c r="F51" s="132" t="n">
        <v>1.03</v>
      </c>
      <c r="G51" s="132" t="n">
        <v>1.85</v>
      </c>
      <c r="H51" s="132" t="n">
        <v>1.9</v>
      </c>
      <c r="I51" s="132" t="n">
        <v>1.23</v>
      </c>
      <c r="J51" s="133" t="n">
        <v>17.89</v>
      </c>
      <c r="K51" s="134" t="n">
        <v>24.44</v>
      </c>
      <c r="L51" s="132" t="n">
        <v>73.2</v>
      </c>
    </row>
    <row r="52" customFormat="false" ht="14.25" hidden="false" customHeight="false" outlineLevel="0" collapsed="false">
      <c r="A52" s="129" t="n">
        <v>560080</v>
      </c>
      <c r="B52" s="130" t="s">
        <v>108</v>
      </c>
      <c r="C52" s="131" t="n">
        <v>2.98</v>
      </c>
      <c r="D52" s="132" t="n">
        <v>3.33</v>
      </c>
      <c r="E52" s="132" t="n">
        <v>2.77</v>
      </c>
      <c r="F52" s="132" t="n">
        <v>0.38</v>
      </c>
      <c r="G52" s="132" t="n">
        <v>2.5</v>
      </c>
      <c r="H52" s="132" t="n">
        <v>2.5</v>
      </c>
      <c r="I52" s="132" t="n">
        <v>0.79</v>
      </c>
      <c r="J52" s="133" t="n">
        <v>15.25</v>
      </c>
      <c r="K52" s="134" t="n">
        <v>24.43</v>
      </c>
      <c r="L52" s="132" t="n">
        <v>62.42</v>
      </c>
    </row>
    <row r="53" customFormat="false" ht="14.25" hidden="false" customHeight="false" outlineLevel="0" collapsed="false">
      <c r="A53" s="129" t="n">
        <v>560081</v>
      </c>
      <c r="B53" s="130" t="s">
        <v>109</v>
      </c>
      <c r="C53" s="131" t="n">
        <v>2.7</v>
      </c>
      <c r="D53" s="132" t="n">
        <v>3.12</v>
      </c>
      <c r="E53" s="132" t="n">
        <v>2.82</v>
      </c>
      <c r="F53" s="132" t="n">
        <v>0.38</v>
      </c>
      <c r="G53" s="132" t="n">
        <v>2.5</v>
      </c>
      <c r="H53" s="132" t="n">
        <v>2.5</v>
      </c>
      <c r="I53" s="132" t="n">
        <v>0.31</v>
      </c>
      <c r="J53" s="133" t="n">
        <v>14.33</v>
      </c>
      <c r="K53" s="134" t="n">
        <v>24.36</v>
      </c>
      <c r="L53" s="132" t="n">
        <v>58.83</v>
      </c>
    </row>
    <row r="54" customFormat="false" ht="14.25" hidden="false" customHeight="false" outlineLevel="0" collapsed="false">
      <c r="A54" s="129" t="n">
        <v>560082</v>
      </c>
      <c r="B54" s="130" t="s">
        <v>110</v>
      </c>
      <c r="C54" s="131" t="n">
        <v>3.13</v>
      </c>
      <c r="D54" s="132" t="n">
        <v>5</v>
      </c>
      <c r="E54" s="132" t="n">
        <v>2.96</v>
      </c>
      <c r="F54" s="132" t="n">
        <v>0.37</v>
      </c>
      <c r="G54" s="132" t="n">
        <v>2.5</v>
      </c>
      <c r="H54" s="132" t="n">
        <v>2.5</v>
      </c>
      <c r="I54" s="132" t="n">
        <v>0.2</v>
      </c>
      <c r="J54" s="133" t="n">
        <v>16.66</v>
      </c>
      <c r="K54" s="134" t="n">
        <v>24.5</v>
      </c>
      <c r="L54" s="132" t="n">
        <v>68</v>
      </c>
    </row>
    <row r="55" customFormat="false" ht="14.25" hidden="false" customHeight="false" outlineLevel="0" collapsed="false">
      <c r="A55" s="129" t="n">
        <v>560083</v>
      </c>
      <c r="B55" s="130" t="s">
        <v>111</v>
      </c>
      <c r="C55" s="131" t="n">
        <v>3.33</v>
      </c>
      <c r="D55" s="132" t="n">
        <v>3.42</v>
      </c>
      <c r="E55" s="132" t="n">
        <v>2.08</v>
      </c>
      <c r="F55" s="132" t="n">
        <v>0.19</v>
      </c>
      <c r="G55" s="132" t="n">
        <v>2.5</v>
      </c>
      <c r="H55" s="132" t="n">
        <v>2.02</v>
      </c>
      <c r="I55" s="132" t="n">
        <v>0.49</v>
      </c>
      <c r="J55" s="133" t="n">
        <v>14.03</v>
      </c>
      <c r="K55" s="134" t="n">
        <v>24.52</v>
      </c>
      <c r="L55" s="132" t="n">
        <v>57.22</v>
      </c>
    </row>
    <row r="56" customFormat="false" ht="14.25" hidden="false" customHeight="false" outlineLevel="0" collapsed="false">
      <c r="A56" s="129" t="n">
        <v>560084</v>
      </c>
      <c r="B56" s="130" t="s">
        <v>112</v>
      </c>
      <c r="C56" s="131" t="n">
        <v>0.86</v>
      </c>
      <c r="D56" s="132" t="n">
        <v>2.83</v>
      </c>
      <c r="E56" s="132" t="n">
        <v>2.15</v>
      </c>
      <c r="F56" s="132" t="n">
        <v>0</v>
      </c>
      <c r="G56" s="132" t="n">
        <v>2.36</v>
      </c>
      <c r="H56" s="132" t="n">
        <v>2.47</v>
      </c>
      <c r="I56" s="132" t="n">
        <v>0</v>
      </c>
      <c r="J56" s="133" t="n">
        <v>10.67</v>
      </c>
      <c r="K56" s="134" t="n">
        <v>24.37</v>
      </c>
      <c r="L56" s="132" t="n">
        <v>43.78</v>
      </c>
    </row>
    <row r="57" customFormat="false" ht="25.5" hidden="false" customHeight="false" outlineLevel="0" collapsed="false">
      <c r="A57" s="129" t="n">
        <v>560085</v>
      </c>
      <c r="B57" s="130" t="s">
        <v>113</v>
      </c>
      <c r="C57" s="131" t="n">
        <v>2.37</v>
      </c>
      <c r="D57" s="132" t="n">
        <v>4.84</v>
      </c>
      <c r="E57" s="132" t="n">
        <v>4.83</v>
      </c>
      <c r="F57" s="132" t="n">
        <v>0.53</v>
      </c>
      <c r="G57" s="132" t="n">
        <v>2.5</v>
      </c>
      <c r="H57" s="132" t="n">
        <v>2.5</v>
      </c>
      <c r="I57" s="132" t="n">
        <v>0</v>
      </c>
      <c r="J57" s="133" t="n">
        <v>17.57</v>
      </c>
      <c r="K57" s="134" t="n">
        <v>24.91</v>
      </c>
      <c r="L57" s="132" t="n">
        <v>70.53</v>
      </c>
    </row>
    <row r="58" customFormat="false" ht="25.5" hidden="false" customHeight="false" outlineLevel="0" collapsed="false">
      <c r="A58" s="129" t="n">
        <v>560086</v>
      </c>
      <c r="B58" s="130" t="s">
        <v>114</v>
      </c>
      <c r="C58" s="131" t="n">
        <v>4.42</v>
      </c>
      <c r="D58" s="132" t="n">
        <v>5</v>
      </c>
      <c r="E58" s="132" t="n">
        <v>3.09</v>
      </c>
      <c r="F58" s="132" t="n">
        <v>0.94</v>
      </c>
      <c r="G58" s="132" t="n">
        <v>1.74</v>
      </c>
      <c r="H58" s="132" t="n">
        <v>1.93</v>
      </c>
      <c r="I58" s="132" t="n">
        <v>0.8</v>
      </c>
      <c r="J58" s="133" t="n">
        <v>17.92</v>
      </c>
      <c r="K58" s="134" t="n">
        <v>24.93</v>
      </c>
      <c r="L58" s="132" t="n">
        <v>71.88</v>
      </c>
    </row>
    <row r="59" customFormat="false" ht="14.25" hidden="false" customHeight="false" outlineLevel="0" collapsed="false">
      <c r="A59" s="129" t="n">
        <v>560087</v>
      </c>
      <c r="B59" s="130" t="s">
        <v>115</v>
      </c>
      <c r="C59" s="131" t="n">
        <v>3.75</v>
      </c>
      <c r="D59" s="132" t="n">
        <v>2.1</v>
      </c>
      <c r="E59" s="132" t="n">
        <v>2.44</v>
      </c>
      <c r="F59" s="132" t="n">
        <v>0.87</v>
      </c>
      <c r="G59" s="132" t="n">
        <v>0.98</v>
      </c>
      <c r="H59" s="132" t="n">
        <v>2.5</v>
      </c>
      <c r="I59" s="132" t="n">
        <v>1.56</v>
      </c>
      <c r="J59" s="133" t="n">
        <v>14.2</v>
      </c>
      <c r="K59" s="134" t="n">
        <v>25</v>
      </c>
      <c r="L59" s="132" t="n">
        <v>56.8</v>
      </c>
    </row>
    <row r="60" customFormat="false" ht="25.5" hidden="false" customHeight="false" outlineLevel="0" collapsed="false">
      <c r="A60" s="129" t="n">
        <v>560088</v>
      </c>
      <c r="B60" s="130" t="s">
        <v>116</v>
      </c>
      <c r="C60" s="131" t="n">
        <v>2.26</v>
      </c>
      <c r="D60" s="132" t="n">
        <v>1.69</v>
      </c>
      <c r="E60" s="132" t="n">
        <v>1.71</v>
      </c>
      <c r="F60" s="132" t="n">
        <v>0.21</v>
      </c>
      <c r="G60" s="132" t="n">
        <v>2.5</v>
      </c>
      <c r="H60" s="132" t="n">
        <v>2.5</v>
      </c>
      <c r="I60" s="132" t="n">
        <v>0</v>
      </c>
      <c r="J60" s="133" t="n">
        <v>10.87</v>
      </c>
      <c r="K60" s="134" t="n">
        <v>25</v>
      </c>
      <c r="L60" s="132" t="n">
        <v>43.48</v>
      </c>
    </row>
    <row r="61" customFormat="false" ht="25.5" hidden="false" customHeight="false" outlineLevel="0" collapsed="false">
      <c r="A61" s="129" t="n">
        <v>560089</v>
      </c>
      <c r="B61" s="130" t="s">
        <v>117</v>
      </c>
      <c r="C61" s="131" t="n">
        <v>5</v>
      </c>
      <c r="D61" s="132" t="n">
        <v>2.04</v>
      </c>
      <c r="E61" s="132" t="n">
        <v>4.27</v>
      </c>
      <c r="F61" s="132" t="n">
        <v>1.38</v>
      </c>
      <c r="G61" s="132" t="n">
        <v>0.86</v>
      </c>
      <c r="H61" s="132" t="n">
        <v>2.5</v>
      </c>
      <c r="I61" s="132" t="n">
        <v>0.73</v>
      </c>
      <c r="J61" s="133" t="n">
        <v>16.78</v>
      </c>
      <c r="K61" s="134" t="n">
        <v>25</v>
      </c>
      <c r="L61" s="132" t="n">
        <v>67.12</v>
      </c>
    </row>
    <row r="62" customFormat="false" ht="25.5" hidden="false" customHeight="false" outlineLevel="0" collapsed="false">
      <c r="A62" s="129" t="n">
        <v>560096</v>
      </c>
      <c r="B62" s="130" t="s">
        <v>118</v>
      </c>
      <c r="C62" s="131" t="n">
        <v>0</v>
      </c>
      <c r="D62" s="132" t="n">
        <v>0</v>
      </c>
      <c r="E62" s="132" t="n">
        <v>0</v>
      </c>
      <c r="F62" s="132" t="n">
        <v>0.27</v>
      </c>
      <c r="G62" s="132" t="n">
        <v>2.49</v>
      </c>
      <c r="H62" s="132" t="n">
        <v>2.49</v>
      </c>
      <c r="I62" s="132" t="n">
        <v>2.49</v>
      </c>
      <c r="J62" s="133" t="n">
        <v>7.74</v>
      </c>
      <c r="K62" s="134" t="n">
        <v>24.99</v>
      </c>
      <c r="L62" s="132" t="n">
        <v>30.97</v>
      </c>
    </row>
    <row r="63" customFormat="false" ht="25.5" hidden="false" customHeight="false" outlineLevel="0" collapsed="false">
      <c r="A63" s="129" t="n">
        <v>560098</v>
      </c>
      <c r="B63" s="130" t="s">
        <v>119</v>
      </c>
      <c r="C63" s="131" t="n">
        <v>1</v>
      </c>
      <c r="D63" s="132" t="n">
        <v>5</v>
      </c>
      <c r="E63" s="132" t="n">
        <v>0</v>
      </c>
      <c r="F63" s="132" t="n">
        <v>0.51</v>
      </c>
      <c r="G63" s="132" t="n">
        <v>2.5</v>
      </c>
      <c r="H63" s="132" t="n">
        <v>2.5</v>
      </c>
      <c r="I63" s="132" t="n">
        <v>0</v>
      </c>
      <c r="J63" s="133" t="n">
        <v>11.51</v>
      </c>
      <c r="K63" s="134" t="n">
        <v>25</v>
      </c>
      <c r="L63" s="132" t="n">
        <v>46.04</v>
      </c>
    </row>
    <row r="64" s="135" customFormat="true" ht="25.5" hidden="false" customHeight="false" outlineLevel="0" collapsed="false">
      <c r="A64" s="129" t="n">
        <v>560099</v>
      </c>
      <c r="B64" s="130" t="s">
        <v>120</v>
      </c>
      <c r="C64" s="131" t="n">
        <v>0.79</v>
      </c>
      <c r="D64" s="132" t="n">
        <v>0.72</v>
      </c>
      <c r="E64" s="132" t="n">
        <v>0</v>
      </c>
      <c r="F64" s="132" t="n">
        <v>0.71</v>
      </c>
      <c r="G64" s="132" t="n">
        <v>2.46</v>
      </c>
      <c r="H64" s="132" t="n">
        <v>0</v>
      </c>
      <c r="I64" s="132" t="n">
        <v>1.15</v>
      </c>
      <c r="J64" s="133" t="n">
        <v>5.83</v>
      </c>
      <c r="K64" s="134" t="n">
        <v>24.96</v>
      </c>
      <c r="L64" s="132" t="n">
        <v>23.36</v>
      </c>
    </row>
    <row r="65" s="135" customFormat="true" ht="14.25" hidden="false" customHeight="false" outlineLevel="0" collapsed="false">
      <c r="A65" s="129" t="n">
        <v>560205</v>
      </c>
      <c r="B65" s="130" t="s">
        <v>121</v>
      </c>
      <c r="C65" s="131" t="n">
        <v>3.18</v>
      </c>
      <c r="D65" s="132" t="n">
        <v>1.6</v>
      </c>
      <c r="E65" s="132" t="n">
        <v>0</v>
      </c>
      <c r="F65" s="132" t="n">
        <v>2.44</v>
      </c>
      <c r="G65" s="132" t="n">
        <v>1.03</v>
      </c>
      <c r="H65" s="132" t="n">
        <v>0</v>
      </c>
      <c r="I65" s="132" t="n">
        <v>1.47</v>
      </c>
      <c r="J65" s="133" t="n">
        <v>9.72</v>
      </c>
      <c r="K65" s="134" t="n">
        <v>23.97</v>
      </c>
      <c r="L65" s="132" t="n">
        <v>40.55</v>
      </c>
    </row>
    <row r="66" customFormat="false" ht="38.25" hidden="false" customHeight="false" outlineLevel="0" collapsed="false">
      <c r="A66" s="129" t="n">
        <v>560206</v>
      </c>
      <c r="B66" s="130" t="s">
        <v>74</v>
      </c>
      <c r="C66" s="131" t="n">
        <v>3.56</v>
      </c>
      <c r="D66" s="132" t="n">
        <v>3.11</v>
      </c>
      <c r="E66" s="132" t="n">
        <v>1.84</v>
      </c>
      <c r="F66" s="132" t="n">
        <v>1.44</v>
      </c>
      <c r="G66" s="132" t="n">
        <v>2.5</v>
      </c>
      <c r="H66" s="132" t="n">
        <v>2.5</v>
      </c>
      <c r="I66" s="132" t="n">
        <v>1.99</v>
      </c>
      <c r="J66" s="133" t="n">
        <v>16.94</v>
      </c>
      <c r="K66" s="134" t="n">
        <v>25</v>
      </c>
      <c r="L66" s="132" t="n">
        <v>67.76</v>
      </c>
    </row>
    <row r="67" customFormat="false" ht="38.25" hidden="false" customHeight="false" outlineLevel="0" collapsed="false">
      <c r="A67" s="136" t="n">
        <v>560214</v>
      </c>
      <c r="B67" s="130" t="s">
        <v>79</v>
      </c>
      <c r="C67" s="131" t="n">
        <v>0.83</v>
      </c>
      <c r="D67" s="132" t="n">
        <v>3.36</v>
      </c>
      <c r="E67" s="132" t="n">
        <v>2.61</v>
      </c>
      <c r="F67" s="132" t="n">
        <v>0.28</v>
      </c>
      <c r="G67" s="132" t="n">
        <v>2.38</v>
      </c>
      <c r="H67" s="132" t="n">
        <v>2.5</v>
      </c>
      <c r="I67" s="132" t="n">
        <v>0.56</v>
      </c>
      <c r="J67" s="133" t="n">
        <v>12.52</v>
      </c>
      <c r="K67" s="134" t="n">
        <v>24.39</v>
      </c>
      <c r="L67" s="132" t="n">
        <v>51.33</v>
      </c>
    </row>
  </sheetData>
  <mergeCells count="6">
    <mergeCell ref="J1:L1"/>
    <mergeCell ref="A2:L2"/>
    <mergeCell ref="A4:A6"/>
    <mergeCell ref="J4:J6"/>
    <mergeCell ref="K4:K6"/>
    <mergeCell ref="L4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26" activeCellId="0" sqref="J26"/>
    </sheetView>
  </sheetViews>
  <sheetFormatPr defaultColWidth="10.65625" defaultRowHeight="11.25" zeroHeight="false" outlineLevelRow="0" outlineLevelCol="0"/>
  <cols>
    <col collapsed="false" customWidth="true" hidden="false" outlineLevel="0" max="1" min="1" style="71" width="9.82"/>
    <col collapsed="false" customWidth="true" hidden="false" outlineLevel="0" max="2" min="2" style="137" width="42.99"/>
    <col collapsed="false" customWidth="true" hidden="false" outlineLevel="0" max="3" min="3" style="0" width="22.33"/>
    <col collapsed="false" customWidth="true" hidden="false" outlineLevel="0" max="4" min="4" style="0" width="22.99"/>
    <col collapsed="false" customWidth="true" hidden="false" outlineLevel="0" max="5" min="5" style="0" width="19.82"/>
    <col collapsed="false" customWidth="true" hidden="false" outlineLevel="0" max="6" min="6" style="0" width="17.65"/>
    <col collapsed="false" customWidth="true" hidden="false" outlineLevel="0" max="7" min="7" style="0" width="17.33"/>
  </cols>
  <sheetData>
    <row r="1" customFormat="false" ht="58.5" hidden="false" customHeight="true" outlineLevel="0" collapsed="false">
      <c r="A1" s="115"/>
      <c r="B1" s="138"/>
      <c r="C1" s="114"/>
      <c r="D1" s="114"/>
      <c r="E1" s="19" t="s">
        <v>218</v>
      </c>
      <c r="F1" s="19"/>
      <c r="G1" s="19"/>
      <c r="H1" s="139"/>
      <c r="I1" s="139"/>
    </row>
    <row r="2" customFormat="false" ht="90" hidden="false" customHeight="true" outlineLevel="0" collapsed="false">
      <c r="A2" s="120" t="s">
        <v>219</v>
      </c>
      <c r="B2" s="120"/>
      <c r="C2" s="120"/>
      <c r="D2" s="120"/>
      <c r="E2" s="120"/>
      <c r="F2" s="120"/>
      <c r="G2" s="120"/>
    </row>
    <row r="3" customFormat="false" ht="76.5" hidden="false" customHeight="false" outlineLevel="0" collapsed="false">
      <c r="A3" s="140" t="s">
        <v>125</v>
      </c>
      <c r="B3" s="141" t="s">
        <v>215</v>
      </c>
      <c r="C3" s="142" t="s">
        <v>220</v>
      </c>
      <c r="D3" s="142" t="s">
        <v>221</v>
      </c>
      <c r="E3" s="142" t="s">
        <v>222</v>
      </c>
      <c r="F3" s="142" t="s">
        <v>223</v>
      </c>
      <c r="G3" s="142" t="s">
        <v>224</v>
      </c>
    </row>
    <row r="4" s="147" customFormat="true" ht="15" hidden="false" customHeight="false" outlineLevel="0" collapsed="false">
      <c r="A4" s="143"/>
      <c r="B4" s="144" t="s">
        <v>225</v>
      </c>
      <c r="C4" s="145" t="n">
        <v>433267</v>
      </c>
      <c r="D4" s="145" t="n">
        <v>1483077</v>
      </c>
      <c r="E4" s="145" t="n">
        <v>1916344</v>
      </c>
      <c r="F4" s="146" t="n">
        <v>0.226</v>
      </c>
      <c r="G4" s="146" t="n">
        <v>0.774</v>
      </c>
    </row>
    <row r="5" customFormat="false" ht="14.25" hidden="false" customHeight="false" outlineLevel="0" collapsed="false">
      <c r="A5" s="148" t="n">
        <v>560002</v>
      </c>
      <c r="B5" s="149" t="s">
        <v>61</v>
      </c>
      <c r="C5" s="150" t="n">
        <v>0</v>
      </c>
      <c r="D5" s="150" t="n">
        <v>17794</v>
      </c>
      <c r="E5" s="150" t="n">
        <v>17794</v>
      </c>
      <c r="F5" s="151" t="n">
        <v>0</v>
      </c>
      <c r="G5" s="151" t="n">
        <v>1</v>
      </c>
    </row>
    <row r="6" customFormat="false" ht="25.5" hidden="false" customHeight="false" outlineLevel="0" collapsed="false">
      <c r="A6" s="148" t="n">
        <v>560014</v>
      </c>
      <c r="B6" s="149" t="s">
        <v>62</v>
      </c>
      <c r="C6" s="150" t="n">
        <v>59</v>
      </c>
      <c r="D6" s="150" t="n">
        <v>5399</v>
      </c>
      <c r="E6" s="150" t="n">
        <v>5458</v>
      </c>
      <c r="F6" s="151" t="n">
        <v>0.011</v>
      </c>
      <c r="G6" s="151" t="n">
        <v>0.989</v>
      </c>
    </row>
    <row r="7" customFormat="false" ht="14.25" hidden="false" customHeight="false" outlineLevel="0" collapsed="false">
      <c r="A7" s="148" t="n">
        <v>560017</v>
      </c>
      <c r="B7" s="149" t="s">
        <v>63</v>
      </c>
      <c r="C7" s="150" t="n">
        <v>0</v>
      </c>
      <c r="D7" s="150" t="n">
        <v>79833</v>
      </c>
      <c r="E7" s="150" t="n">
        <v>79833</v>
      </c>
      <c r="F7" s="151" t="n">
        <v>0</v>
      </c>
      <c r="G7" s="151" t="n">
        <v>1</v>
      </c>
    </row>
    <row r="8" customFormat="false" ht="14.25" hidden="false" customHeight="false" outlineLevel="0" collapsed="false">
      <c r="A8" s="148" t="n">
        <v>560019</v>
      </c>
      <c r="B8" s="149" t="s">
        <v>64</v>
      </c>
      <c r="C8" s="150" t="n">
        <v>4670</v>
      </c>
      <c r="D8" s="150" t="n">
        <v>88499</v>
      </c>
      <c r="E8" s="150" t="n">
        <v>93169</v>
      </c>
      <c r="F8" s="151" t="n">
        <v>0.05</v>
      </c>
      <c r="G8" s="151" t="n">
        <v>0.95</v>
      </c>
    </row>
    <row r="9" customFormat="false" ht="14.25" hidden="false" customHeight="false" outlineLevel="0" collapsed="false">
      <c r="A9" s="148" t="n">
        <v>560021</v>
      </c>
      <c r="B9" s="149" t="s">
        <v>65</v>
      </c>
      <c r="C9" s="150" t="n">
        <v>39658</v>
      </c>
      <c r="D9" s="150" t="n">
        <v>56023</v>
      </c>
      <c r="E9" s="150" t="n">
        <v>95681</v>
      </c>
      <c r="F9" s="151" t="n">
        <v>0.414</v>
      </c>
      <c r="G9" s="151" t="n">
        <v>0.586</v>
      </c>
    </row>
    <row r="10" customFormat="false" ht="14.25" hidden="false" customHeight="false" outlineLevel="0" collapsed="false">
      <c r="A10" s="148" t="n">
        <v>560022</v>
      </c>
      <c r="B10" s="149" t="s">
        <v>66</v>
      </c>
      <c r="C10" s="150" t="n">
        <v>23297</v>
      </c>
      <c r="D10" s="150" t="n">
        <v>67227</v>
      </c>
      <c r="E10" s="150" t="n">
        <v>90524</v>
      </c>
      <c r="F10" s="151" t="n">
        <v>0.257</v>
      </c>
      <c r="G10" s="151" t="n">
        <v>0.743</v>
      </c>
    </row>
    <row r="11" customFormat="false" ht="14.25" hidden="false" customHeight="false" outlineLevel="0" collapsed="false">
      <c r="A11" s="148" t="n">
        <v>560024</v>
      </c>
      <c r="B11" s="149" t="s">
        <v>67</v>
      </c>
      <c r="C11" s="150" t="n">
        <v>52638</v>
      </c>
      <c r="D11" s="150" t="n">
        <v>1867</v>
      </c>
      <c r="E11" s="150" t="n">
        <v>54505</v>
      </c>
      <c r="F11" s="151" t="n">
        <v>0.966</v>
      </c>
      <c r="G11" s="151" t="n">
        <v>0.034</v>
      </c>
    </row>
    <row r="12" customFormat="false" ht="25.5" hidden="false" customHeight="false" outlineLevel="0" collapsed="false">
      <c r="A12" s="148" t="n">
        <v>560026</v>
      </c>
      <c r="B12" s="149" t="s">
        <v>68</v>
      </c>
      <c r="C12" s="150" t="n">
        <v>20643</v>
      </c>
      <c r="D12" s="150" t="n">
        <v>103121</v>
      </c>
      <c r="E12" s="150" t="n">
        <v>123764</v>
      </c>
      <c r="F12" s="151" t="n">
        <v>0.167</v>
      </c>
      <c r="G12" s="151" t="n">
        <v>0.833</v>
      </c>
    </row>
    <row r="13" customFormat="false" ht="14.25" hidden="false" customHeight="false" outlineLevel="0" collapsed="false">
      <c r="A13" s="148" t="n">
        <v>560032</v>
      </c>
      <c r="B13" s="149" t="s">
        <v>70</v>
      </c>
      <c r="C13" s="150" t="n">
        <v>1</v>
      </c>
      <c r="D13" s="150" t="n">
        <v>20360</v>
      </c>
      <c r="E13" s="150" t="n">
        <v>20361</v>
      </c>
      <c r="F13" s="151" t="n">
        <v>0</v>
      </c>
      <c r="G13" s="151" t="n">
        <v>1</v>
      </c>
    </row>
    <row r="14" customFormat="false" ht="14.25" hidden="false" customHeight="false" outlineLevel="0" collapsed="false">
      <c r="A14" s="148" t="n">
        <v>560033</v>
      </c>
      <c r="B14" s="149" t="s">
        <v>71</v>
      </c>
      <c r="C14" s="150" t="n">
        <v>0</v>
      </c>
      <c r="D14" s="150" t="n">
        <v>42955</v>
      </c>
      <c r="E14" s="150" t="n">
        <v>42955</v>
      </c>
      <c r="F14" s="151" t="n">
        <v>0</v>
      </c>
      <c r="G14" s="151" t="n">
        <v>1</v>
      </c>
    </row>
    <row r="15" customFormat="false" ht="14.25" hidden="false" customHeight="false" outlineLevel="0" collapsed="false">
      <c r="A15" s="148" t="n">
        <v>560034</v>
      </c>
      <c r="B15" s="149" t="s">
        <v>72</v>
      </c>
      <c r="C15" s="150" t="n">
        <v>2</v>
      </c>
      <c r="D15" s="150" t="n">
        <v>37341</v>
      </c>
      <c r="E15" s="150" t="n">
        <v>37343</v>
      </c>
      <c r="F15" s="151" t="n">
        <v>0</v>
      </c>
      <c r="G15" s="151" t="n">
        <v>1</v>
      </c>
    </row>
    <row r="16" customFormat="false" ht="14.25" hidden="false" customHeight="false" outlineLevel="0" collapsed="false">
      <c r="A16" s="148" t="n">
        <v>560035</v>
      </c>
      <c r="B16" s="149" t="s">
        <v>73</v>
      </c>
      <c r="C16" s="150" t="n">
        <v>33608</v>
      </c>
      <c r="D16" s="150" t="n">
        <v>1474</v>
      </c>
      <c r="E16" s="150" t="n">
        <v>35082</v>
      </c>
      <c r="F16" s="151" t="n">
        <v>0.958</v>
      </c>
      <c r="G16" s="151" t="n">
        <v>0.042</v>
      </c>
    </row>
    <row r="17" customFormat="false" ht="14.25" hidden="false" customHeight="false" outlineLevel="0" collapsed="false">
      <c r="A17" s="148" t="n">
        <v>560036</v>
      </c>
      <c r="B17" s="149" t="s">
        <v>69</v>
      </c>
      <c r="C17" s="150" t="n">
        <v>10339</v>
      </c>
      <c r="D17" s="150" t="n">
        <v>44869</v>
      </c>
      <c r="E17" s="150" t="n">
        <v>55208</v>
      </c>
      <c r="F17" s="151" t="n">
        <v>0.187</v>
      </c>
      <c r="G17" s="151" t="n">
        <v>0.813</v>
      </c>
    </row>
    <row r="18" customFormat="false" ht="14.25" hidden="false" customHeight="false" outlineLevel="0" collapsed="false">
      <c r="A18" s="148" t="n">
        <v>560041</v>
      </c>
      <c r="B18" s="149" t="s">
        <v>75</v>
      </c>
      <c r="C18" s="150" t="n">
        <v>19389</v>
      </c>
      <c r="D18" s="150" t="n">
        <v>358</v>
      </c>
      <c r="E18" s="150" t="n">
        <v>19747</v>
      </c>
      <c r="F18" s="151" t="n">
        <v>0.982</v>
      </c>
      <c r="G18" s="151" t="n">
        <v>0.018</v>
      </c>
    </row>
    <row r="19" customFormat="false" ht="14.25" hidden="false" customHeight="false" outlineLevel="0" collapsed="false">
      <c r="A19" s="148" t="n">
        <v>560043</v>
      </c>
      <c r="B19" s="149" t="s">
        <v>76</v>
      </c>
      <c r="C19" s="150" t="n">
        <v>5077</v>
      </c>
      <c r="D19" s="150" t="n">
        <v>20426</v>
      </c>
      <c r="E19" s="150" t="n">
        <v>25503</v>
      </c>
      <c r="F19" s="151" t="n">
        <v>0.199</v>
      </c>
      <c r="G19" s="151" t="n">
        <v>0.801</v>
      </c>
    </row>
    <row r="20" customFormat="false" ht="14.25" hidden="false" customHeight="false" outlineLevel="0" collapsed="false">
      <c r="A20" s="148" t="n">
        <v>560045</v>
      </c>
      <c r="B20" s="149" t="s">
        <v>77</v>
      </c>
      <c r="C20" s="150" t="n">
        <v>6011</v>
      </c>
      <c r="D20" s="150" t="n">
        <v>20302</v>
      </c>
      <c r="E20" s="150" t="n">
        <v>26313</v>
      </c>
      <c r="F20" s="151" t="n">
        <v>0.228</v>
      </c>
      <c r="G20" s="151" t="n">
        <v>0.772</v>
      </c>
    </row>
    <row r="21" customFormat="false" ht="14.25" hidden="false" customHeight="false" outlineLevel="0" collapsed="false">
      <c r="A21" s="148" t="n">
        <v>560047</v>
      </c>
      <c r="B21" s="149" t="s">
        <v>78</v>
      </c>
      <c r="C21" s="150" t="n">
        <v>8148</v>
      </c>
      <c r="D21" s="150" t="n">
        <v>28603</v>
      </c>
      <c r="E21" s="150" t="n">
        <v>36751</v>
      </c>
      <c r="F21" s="151" t="n">
        <v>0.222</v>
      </c>
      <c r="G21" s="151" t="n">
        <v>0.778</v>
      </c>
    </row>
    <row r="22" customFormat="false" ht="14.25" hidden="false" customHeight="false" outlineLevel="0" collapsed="false">
      <c r="A22" s="148" t="n">
        <v>560052</v>
      </c>
      <c r="B22" s="149" t="s">
        <v>80</v>
      </c>
      <c r="C22" s="150" t="n">
        <v>5253</v>
      </c>
      <c r="D22" s="150" t="n">
        <v>16939</v>
      </c>
      <c r="E22" s="150" t="n">
        <v>22192</v>
      </c>
      <c r="F22" s="151" t="n">
        <v>0.237</v>
      </c>
      <c r="G22" s="151" t="n">
        <v>0.763</v>
      </c>
    </row>
    <row r="23" customFormat="false" ht="14.25" hidden="false" customHeight="false" outlineLevel="0" collapsed="false">
      <c r="A23" s="148" t="n">
        <v>560053</v>
      </c>
      <c r="B23" s="149" t="s">
        <v>81</v>
      </c>
      <c r="C23" s="150" t="n">
        <v>4039</v>
      </c>
      <c r="D23" s="150" t="n">
        <v>15095</v>
      </c>
      <c r="E23" s="150" t="n">
        <v>19134</v>
      </c>
      <c r="F23" s="151" t="n">
        <v>0.211</v>
      </c>
      <c r="G23" s="151" t="n">
        <v>0.789</v>
      </c>
    </row>
    <row r="24" customFormat="false" ht="14.25" hidden="false" customHeight="false" outlineLevel="0" collapsed="false">
      <c r="A24" s="148" t="n">
        <v>560054</v>
      </c>
      <c r="B24" s="149" t="s">
        <v>82</v>
      </c>
      <c r="C24" s="150" t="n">
        <v>5453</v>
      </c>
      <c r="D24" s="150" t="n">
        <v>15357</v>
      </c>
      <c r="E24" s="150" t="n">
        <v>20810</v>
      </c>
      <c r="F24" s="151" t="n">
        <v>0.262</v>
      </c>
      <c r="G24" s="151" t="n">
        <v>0.738</v>
      </c>
    </row>
    <row r="25" customFormat="false" ht="14.25" hidden="false" customHeight="false" outlineLevel="0" collapsed="false">
      <c r="A25" s="148" t="n">
        <v>560055</v>
      </c>
      <c r="B25" s="149" t="s">
        <v>83</v>
      </c>
      <c r="C25" s="150" t="n">
        <v>2609</v>
      </c>
      <c r="D25" s="150" t="n">
        <v>10551</v>
      </c>
      <c r="E25" s="150" t="n">
        <v>13160</v>
      </c>
      <c r="F25" s="151" t="n">
        <v>0.198</v>
      </c>
      <c r="G25" s="151" t="n">
        <v>0.802</v>
      </c>
    </row>
    <row r="26" customFormat="false" ht="14.25" hidden="false" customHeight="false" outlineLevel="0" collapsed="false">
      <c r="A26" s="148" t="n">
        <v>560056</v>
      </c>
      <c r="B26" s="149" t="s">
        <v>84</v>
      </c>
      <c r="C26" s="150" t="n">
        <v>3368</v>
      </c>
      <c r="D26" s="150" t="n">
        <v>14886</v>
      </c>
      <c r="E26" s="150" t="n">
        <v>18254</v>
      </c>
      <c r="F26" s="151" t="n">
        <v>0.185</v>
      </c>
      <c r="G26" s="151" t="n">
        <v>0.815</v>
      </c>
    </row>
    <row r="27" customFormat="false" ht="14.25" hidden="false" customHeight="false" outlineLevel="0" collapsed="false">
      <c r="A27" s="148" t="n">
        <v>560057</v>
      </c>
      <c r="B27" s="149" t="s">
        <v>85</v>
      </c>
      <c r="C27" s="150" t="n">
        <v>3165</v>
      </c>
      <c r="D27" s="150" t="n">
        <v>12022</v>
      </c>
      <c r="E27" s="150" t="n">
        <v>15187</v>
      </c>
      <c r="F27" s="151" t="n">
        <v>0.208</v>
      </c>
      <c r="G27" s="151" t="n">
        <v>0.792</v>
      </c>
    </row>
    <row r="28" customFormat="false" ht="14.25" hidden="false" customHeight="false" outlineLevel="0" collapsed="false">
      <c r="A28" s="148" t="n">
        <v>560058</v>
      </c>
      <c r="B28" s="149" t="s">
        <v>86</v>
      </c>
      <c r="C28" s="150" t="n">
        <v>9936</v>
      </c>
      <c r="D28" s="150" t="n">
        <v>34485</v>
      </c>
      <c r="E28" s="150" t="n">
        <v>44421</v>
      </c>
      <c r="F28" s="151" t="n">
        <v>0.224</v>
      </c>
      <c r="G28" s="151" t="n">
        <v>0.776</v>
      </c>
    </row>
    <row r="29" customFormat="false" ht="14.25" hidden="false" customHeight="false" outlineLevel="0" collapsed="false">
      <c r="A29" s="148" t="n">
        <v>560059</v>
      </c>
      <c r="B29" s="149" t="s">
        <v>87</v>
      </c>
      <c r="C29" s="150" t="n">
        <v>2605</v>
      </c>
      <c r="D29" s="150" t="n">
        <v>10558</v>
      </c>
      <c r="E29" s="150" t="n">
        <v>13163</v>
      </c>
      <c r="F29" s="151" t="n">
        <v>0.198</v>
      </c>
      <c r="G29" s="151" t="n">
        <v>0.802</v>
      </c>
    </row>
    <row r="30" customFormat="false" ht="14.25" hidden="false" customHeight="false" outlineLevel="0" collapsed="false">
      <c r="A30" s="148" t="n">
        <v>560060</v>
      </c>
      <c r="B30" s="149" t="s">
        <v>88</v>
      </c>
      <c r="C30" s="150" t="n">
        <v>3165</v>
      </c>
      <c r="D30" s="150" t="n">
        <v>11414</v>
      </c>
      <c r="E30" s="150" t="n">
        <v>14579</v>
      </c>
      <c r="F30" s="151" t="n">
        <v>0.217</v>
      </c>
      <c r="G30" s="151" t="n">
        <v>0.783</v>
      </c>
    </row>
    <row r="31" customFormat="false" ht="14.25" hidden="false" customHeight="false" outlineLevel="0" collapsed="false">
      <c r="A31" s="148" t="n">
        <v>560061</v>
      </c>
      <c r="B31" s="149" t="s">
        <v>89</v>
      </c>
      <c r="C31" s="150" t="n">
        <v>5294</v>
      </c>
      <c r="D31" s="150" t="n">
        <v>17892</v>
      </c>
      <c r="E31" s="150" t="n">
        <v>23186</v>
      </c>
      <c r="F31" s="151" t="n">
        <v>0.228</v>
      </c>
      <c r="G31" s="151" t="n">
        <v>0.772</v>
      </c>
    </row>
    <row r="32" customFormat="false" ht="14.25" hidden="false" customHeight="false" outlineLevel="0" collapsed="false">
      <c r="A32" s="148" t="n">
        <v>560062</v>
      </c>
      <c r="B32" s="149" t="s">
        <v>90</v>
      </c>
      <c r="C32" s="150" t="n">
        <v>3295</v>
      </c>
      <c r="D32" s="150" t="n">
        <v>12518</v>
      </c>
      <c r="E32" s="150" t="n">
        <v>15813</v>
      </c>
      <c r="F32" s="151" t="n">
        <v>0.208</v>
      </c>
      <c r="G32" s="151" t="n">
        <v>0.792</v>
      </c>
    </row>
    <row r="33" customFormat="false" ht="14.25" hidden="false" customHeight="false" outlineLevel="0" collapsed="false">
      <c r="A33" s="148" t="n">
        <v>560063</v>
      </c>
      <c r="B33" s="149" t="s">
        <v>91</v>
      </c>
      <c r="C33" s="150" t="n">
        <v>3915</v>
      </c>
      <c r="D33" s="150" t="n">
        <v>13601</v>
      </c>
      <c r="E33" s="150" t="n">
        <v>17516</v>
      </c>
      <c r="F33" s="151" t="n">
        <v>0.224</v>
      </c>
      <c r="G33" s="151" t="n">
        <v>0.776</v>
      </c>
    </row>
    <row r="34" customFormat="false" ht="14.25" hidden="false" customHeight="false" outlineLevel="0" collapsed="false">
      <c r="A34" s="148" t="n">
        <v>560064</v>
      </c>
      <c r="B34" s="149" t="s">
        <v>92</v>
      </c>
      <c r="C34" s="150" t="n">
        <v>8497</v>
      </c>
      <c r="D34" s="150" t="n">
        <v>29987</v>
      </c>
      <c r="E34" s="150" t="n">
        <v>38484</v>
      </c>
      <c r="F34" s="151" t="n">
        <v>0.221</v>
      </c>
      <c r="G34" s="151" t="n">
        <v>0.779</v>
      </c>
    </row>
    <row r="35" customFormat="false" ht="14.25" hidden="false" customHeight="false" outlineLevel="0" collapsed="false">
      <c r="A35" s="148" t="n">
        <v>560065</v>
      </c>
      <c r="B35" s="149" t="s">
        <v>93</v>
      </c>
      <c r="C35" s="150" t="n">
        <v>3022</v>
      </c>
      <c r="D35" s="150" t="n">
        <v>12720</v>
      </c>
      <c r="E35" s="150" t="n">
        <v>15742</v>
      </c>
      <c r="F35" s="151" t="n">
        <v>0.192</v>
      </c>
      <c r="G35" s="151" t="n">
        <v>0.808</v>
      </c>
    </row>
    <row r="36" customFormat="false" ht="14.25" hidden="false" customHeight="false" outlineLevel="0" collapsed="false">
      <c r="A36" s="148" t="n">
        <v>560066</v>
      </c>
      <c r="B36" s="149" t="s">
        <v>94</v>
      </c>
      <c r="C36" s="150" t="n">
        <v>2154</v>
      </c>
      <c r="D36" s="150" t="n">
        <v>8663</v>
      </c>
      <c r="E36" s="150" t="n">
        <v>10817</v>
      </c>
      <c r="F36" s="151" t="n">
        <v>0.199</v>
      </c>
      <c r="G36" s="151" t="n">
        <v>0.801</v>
      </c>
    </row>
    <row r="37" customFormat="false" ht="14.25" hidden="false" customHeight="false" outlineLevel="0" collapsed="false">
      <c r="A37" s="148" t="n">
        <v>560067</v>
      </c>
      <c r="B37" s="149" t="s">
        <v>95</v>
      </c>
      <c r="C37" s="150" t="n">
        <v>6547</v>
      </c>
      <c r="D37" s="150" t="n">
        <v>21454</v>
      </c>
      <c r="E37" s="150" t="n">
        <v>28001</v>
      </c>
      <c r="F37" s="151" t="n">
        <v>0.234</v>
      </c>
      <c r="G37" s="151" t="n">
        <v>0.766</v>
      </c>
    </row>
    <row r="38" customFormat="false" ht="14.25" hidden="false" customHeight="false" outlineLevel="0" collapsed="false">
      <c r="A38" s="148" t="n">
        <v>560068</v>
      </c>
      <c r="B38" s="149" t="s">
        <v>96</v>
      </c>
      <c r="C38" s="150" t="n">
        <v>7280</v>
      </c>
      <c r="D38" s="150" t="n">
        <v>25016</v>
      </c>
      <c r="E38" s="150" t="n">
        <v>32296</v>
      </c>
      <c r="F38" s="151" t="n">
        <v>0.225</v>
      </c>
      <c r="G38" s="151" t="n">
        <v>0.775</v>
      </c>
    </row>
    <row r="39" customFormat="false" ht="14.25" hidden="false" customHeight="false" outlineLevel="0" collapsed="false">
      <c r="A39" s="148" t="n">
        <v>560069</v>
      </c>
      <c r="B39" s="149" t="s">
        <v>97</v>
      </c>
      <c r="C39" s="150" t="n">
        <v>4181</v>
      </c>
      <c r="D39" s="150" t="n">
        <v>15227</v>
      </c>
      <c r="E39" s="150" t="n">
        <v>19408</v>
      </c>
      <c r="F39" s="151" t="n">
        <v>0.215</v>
      </c>
      <c r="G39" s="151" t="n">
        <v>0.785</v>
      </c>
    </row>
    <row r="40" customFormat="false" ht="14.25" hidden="false" customHeight="false" outlineLevel="0" collapsed="false">
      <c r="A40" s="148" t="n">
        <v>560070</v>
      </c>
      <c r="B40" s="149" t="s">
        <v>98</v>
      </c>
      <c r="C40" s="150" t="n">
        <v>19964</v>
      </c>
      <c r="D40" s="150" t="n">
        <v>60362</v>
      </c>
      <c r="E40" s="150" t="n">
        <v>80326</v>
      </c>
      <c r="F40" s="151" t="n">
        <v>0.249</v>
      </c>
      <c r="G40" s="151" t="n">
        <v>0.751</v>
      </c>
    </row>
    <row r="41" customFormat="false" ht="14.25" hidden="false" customHeight="false" outlineLevel="0" collapsed="false">
      <c r="A41" s="148" t="n">
        <v>560071</v>
      </c>
      <c r="B41" s="149" t="s">
        <v>99</v>
      </c>
      <c r="C41" s="150" t="n">
        <v>5899</v>
      </c>
      <c r="D41" s="150" t="n">
        <v>17857</v>
      </c>
      <c r="E41" s="150" t="n">
        <v>23756</v>
      </c>
      <c r="F41" s="151" t="n">
        <v>0.248</v>
      </c>
      <c r="G41" s="151" t="n">
        <v>0.752</v>
      </c>
    </row>
    <row r="42" customFormat="false" ht="14.25" hidden="false" customHeight="false" outlineLevel="0" collapsed="false">
      <c r="A42" s="148" t="n">
        <v>560072</v>
      </c>
      <c r="B42" s="149" t="s">
        <v>100</v>
      </c>
      <c r="C42" s="150" t="n">
        <v>5018</v>
      </c>
      <c r="D42" s="150" t="n">
        <v>19018</v>
      </c>
      <c r="E42" s="150" t="n">
        <v>24036</v>
      </c>
      <c r="F42" s="151" t="n">
        <v>0.209</v>
      </c>
      <c r="G42" s="151" t="n">
        <v>0.791</v>
      </c>
    </row>
    <row r="43" customFormat="false" ht="14.25" hidden="false" customHeight="false" outlineLevel="0" collapsed="false">
      <c r="A43" s="148" t="n">
        <v>560073</v>
      </c>
      <c r="B43" s="149" t="s">
        <v>101</v>
      </c>
      <c r="C43" s="150" t="n">
        <v>2128</v>
      </c>
      <c r="D43" s="150" t="n">
        <v>10779</v>
      </c>
      <c r="E43" s="150" t="n">
        <v>12907</v>
      </c>
      <c r="F43" s="151" t="n">
        <v>0.165</v>
      </c>
      <c r="G43" s="151" t="n">
        <v>0.835</v>
      </c>
    </row>
    <row r="44" customFormat="false" ht="14.25" hidden="false" customHeight="false" outlineLevel="0" collapsed="false">
      <c r="A44" s="148" t="n">
        <v>560074</v>
      </c>
      <c r="B44" s="149" t="s">
        <v>102</v>
      </c>
      <c r="C44" s="150" t="n">
        <v>5656</v>
      </c>
      <c r="D44" s="150" t="n">
        <v>17719</v>
      </c>
      <c r="E44" s="150" t="n">
        <v>23375</v>
      </c>
      <c r="F44" s="151" t="n">
        <v>0.242</v>
      </c>
      <c r="G44" s="151" t="n">
        <v>0.758</v>
      </c>
    </row>
    <row r="45" customFormat="false" ht="14.25" hidden="false" customHeight="false" outlineLevel="0" collapsed="false">
      <c r="A45" s="148" t="n">
        <v>560075</v>
      </c>
      <c r="B45" s="149" t="s">
        <v>103</v>
      </c>
      <c r="C45" s="150" t="n">
        <v>8525</v>
      </c>
      <c r="D45" s="150" t="n">
        <v>28876</v>
      </c>
      <c r="E45" s="150" t="n">
        <v>37401</v>
      </c>
      <c r="F45" s="151" t="n">
        <v>0.228</v>
      </c>
      <c r="G45" s="151" t="n">
        <v>0.772</v>
      </c>
    </row>
    <row r="46" customFormat="false" ht="14.25" hidden="false" customHeight="false" outlineLevel="0" collapsed="false">
      <c r="A46" s="148" t="n">
        <v>560076</v>
      </c>
      <c r="B46" s="149" t="s">
        <v>104</v>
      </c>
      <c r="C46" s="150" t="n">
        <v>2316</v>
      </c>
      <c r="D46" s="150" t="n">
        <v>8583</v>
      </c>
      <c r="E46" s="150" t="n">
        <v>10899</v>
      </c>
      <c r="F46" s="151" t="n">
        <v>0.212</v>
      </c>
      <c r="G46" s="151" t="n">
        <v>0.788</v>
      </c>
    </row>
    <row r="47" customFormat="false" ht="14.25" hidden="false" customHeight="false" outlineLevel="0" collapsed="false">
      <c r="A47" s="148" t="n">
        <v>560077</v>
      </c>
      <c r="B47" s="149" t="s">
        <v>105</v>
      </c>
      <c r="C47" s="150" t="n">
        <v>2023</v>
      </c>
      <c r="D47" s="150" t="n">
        <v>10304</v>
      </c>
      <c r="E47" s="150" t="n">
        <v>12327</v>
      </c>
      <c r="F47" s="151" t="n">
        <v>0.164</v>
      </c>
      <c r="G47" s="151" t="n">
        <v>0.836</v>
      </c>
    </row>
    <row r="48" customFormat="false" ht="14.25" hidden="false" customHeight="false" outlineLevel="0" collapsed="false">
      <c r="A48" s="148" t="n">
        <v>560078</v>
      </c>
      <c r="B48" s="149" t="s">
        <v>106</v>
      </c>
      <c r="C48" s="150" t="n">
        <v>12043</v>
      </c>
      <c r="D48" s="150" t="n">
        <v>33996</v>
      </c>
      <c r="E48" s="150" t="n">
        <v>46039</v>
      </c>
      <c r="F48" s="151" t="n">
        <v>0.262</v>
      </c>
      <c r="G48" s="151" t="n">
        <v>0.738</v>
      </c>
    </row>
    <row r="49" customFormat="false" ht="14.25" hidden="false" customHeight="false" outlineLevel="0" collapsed="false">
      <c r="A49" s="148" t="n">
        <v>560079</v>
      </c>
      <c r="B49" s="149" t="s">
        <v>107</v>
      </c>
      <c r="C49" s="150" t="n">
        <v>9498</v>
      </c>
      <c r="D49" s="150" t="n">
        <v>32545</v>
      </c>
      <c r="E49" s="150" t="n">
        <v>42043</v>
      </c>
      <c r="F49" s="151" t="n">
        <v>0.226</v>
      </c>
      <c r="G49" s="151" t="n">
        <v>0.774</v>
      </c>
    </row>
    <row r="50" customFormat="false" ht="14.25" hidden="false" customHeight="false" outlineLevel="0" collapsed="false">
      <c r="A50" s="148" t="n">
        <v>560080</v>
      </c>
      <c r="B50" s="149" t="s">
        <v>108</v>
      </c>
      <c r="C50" s="150" t="n">
        <v>5188</v>
      </c>
      <c r="D50" s="150" t="n">
        <v>17390</v>
      </c>
      <c r="E50" s="150" t="n">
        <v>22578</v>
      </c>
      <c r="F50" s="151" t="n">
        <v>0.23</v>
      </c>
      <c r="G50" s="151" t="n">
        <v>0.77</v>
      </c>
    </row>
    <row r="51" customFormat="false" ht="14.25" hidden="false" customHeight="false" outlineLevel="0" collapsed="false">
      <c r="A51" s="148" t="n">
        <v>560081</v>
      </c>
      <c r="B51" s="149" t="s">
        <v>109</v>
      </c>
      <c r="C51" s="150" t="n">
        <v>6737</v>
      </c>
      <c r="D51" s="150" t="n">
        <v>19548</v>
      </c>
      <c r="E51" s="150" t="n">
        <v>26285</v>
      </c>
      <c r="F51" s="151" t="n">
        <v>0.256</v>
      </c>
      <c r="G51" s="151" t="n">
        <v>0.744</v>
      </c>
    </row>
    <row r="52" customFormat="false" ht="14.25" hidden="false" customHeight="false" outlineLevel="0" collapsed="false">
      <c r="A52" s="148" t="n">
        <v>560082</v>
      </c>
      <c r="B52" s="149" t="s">
        <v>110</v>
      </c>
      <c r="C52" s="150" t="n">
        <v>3737</v>
      </c>
      <c r="D52" s="150" t="n">
        <v>14951</v>
      </c>
      <c r="E52" s="150" t="n">
        <v>18688</v>
      </c>
      <c r="F52" s="151" t="n">
        <v>0.2</v>
      </c>
      <c r="G52" s="151" t="n">
        <v>0.8</v>
      </c>
    </row>
    <row r="53" customFormat="false" ht="14.25" hidden="false" customHeight="false" outlineLevel="0" collapsed="false">
      <c r="A53" s="148" t="n">
        <v>560083</v>
      </c>
      <c r="B53" s="149" t="s">
        <v>111</v>
      </c>
      <c r="C53" s="150" t="n">
        <v>3238</v>
      </c>
      <c r="D53" s="150" t="n">
        <v>13719</v>
      </c>
      <c r="E53" s="150" t="n">
        <v>16957</v>
      </c>
      <c r="F53" s="151" t="n">
        <v>0.191</v>
      </c>
      <c r="G53" s="151" t="n">
        <v>0.809</v>
      </c>
    </row>
    <row r="54" customFormat="false" ht="14.25" hidden="false" customHeight="false" outlineLevel="0" collapsed="false">
      <c r="A54" s="148" t="n">
        <v>560084</v>
      </c>
      <c r="B54" s="149" t="s">
        <v>112</v>
      </c>
      <c r="C54" s="150" t="n">
        <v>6723</v>
      </c>
      <c r="D54" s="150" t="n">
        <v>19864</v>
      </c>
      <c r="E54" s="150" t="n">
        <v>26587</v>
      </c>
      <c r="F54" s="151" t="n">
        <v>0.253</v>
      </c>
      <c r="G54" s="151" t="n">
        <v>0.747</v>
      </c>
    </row>
    <row r="55" customFormat="false" ht="14.25" hidden="false" customHeight="false" outlineLevel="0" collapsed="false">
      <c r="A55" s="148" t="n">
        <v>560085</v>
      </c>
      <c r="B55" s="149" t="s">
        <v>113</v>
      </c>
      <c r="C55" s="150" t="n">
        <v>337</v>
      </c>
      <c r="D55" s="150" t="n">
        <v>9229</v>
      </c>
      <c r="E55" s="150" t="n">
        <v>9566</v>
      </c>
      <c r="F55" s="151" t="n">
        <v>0.035</v>
      </c>
      <c r="G55" s="151" t="n">
        <v>0.965</v>
      </c>
    </row>
    <row r="56" customFormat="false" ht="14.25" hidden="false" customHeight="false" outlineLevel="0" collapsed="false">
      <c r="A56" s="148" t="n">
        <v>560086</v>
      </c>
      <c r="B56" s="149" t="s">
        <v>114</v>
      </c>
      <c r="C56" s="150" t="n">
        <v>503</v>
      </c>
      <c r="D56" s="150" t="n">
        <v>17318</v>
      </c>
      <c r="E56" s="150" t="n">
        <v>17821</v>
      </c>
      <c r="F56" s="151" t="n">
        <v>0.028</v>
      </c>
      <c r="G56" s="151" t="n">
        <v>0.972</v>
      </c>
    </row>
    <row r="57" customFormat="false" ht="14.25" hidden="false" customHeight="false" outlineLevel="0" collapsed="false">
      <c r="A57" s="148" t="n">
        <v>560087</v>
      </c>
      <c r="B57" s="149" t="s">
        <v>115</v>
      </c>
      <c r="C57" s="150" t="n">
        <v>0</v>
      </c>
      <c r="D57" s="150" t="n">
        <v>24706</v>
      </c>
      <c r="E57" s="150" t="n">
        <v>24706</v>
      </c>
      <c r="F57" s="151" t="n">
        <v>0</v>
      </c>
      <c r="G57" s="151" t="n">
        <v>1</v>
      </c>
    </row>
    <row r="58" customFormat="false" ht="25.5" hidden="false" customHeight="false" outlineLevel="0" collapsed="false">
      <c r="A58" s="148" t="n">
        <v>560088</v>
      </c>
      <c r="B58" s="149" t="s">
        <v>116</v>
      </c>
      <c r="C58" s="150" t="n">
        <v>0</v>
      </c>
      <c r="D58" s="150" t="n">
        <v>6046</v>
      </c>
      <c r="E58" s="150" t="n">
        <v>6046</v>
      </c>
      <c r="F58" s="151" t="n">
        <v>0</v>
      </c>
      <c r="G58" s="151" t="n">
        <v>1</v>
      </c>
    </row>
    <row r="59" customFormat="false" ht="25.5" hidden="false" customHeight="false" outlineLevel="0" collapsed="false">
      <c r="A59" s="148" t="n">
        <v>560089</v>
      </c>
      <c r="B59" s="149" t="s">
        <v>117</v>
      </c>
      <c r="C59" s="150" t="n">
        <v>0</v>
      </c>
      <c r="D59" s="150" t="n">
        <v>4027</v>
      </c>
      <c r="E59" s="150" t="n">
        <v>4027</v>
      </c>
      <c r="F59" s="151" t="n">
        <v>0</v>
      </c>
      <c r="G59" s="151" t="n">
        <v>1</v>
      </c>
    </row>
    <row r="60" customFormat="false" ht="25.5" hidden="false" customHeight="false" outlineLevel="0" collapsed="false">
      <c r="A60" s="148" t="n">
        <v>560096</v>
      </c>
      <c r="B60" s="149" t="s">
        <v>118</v>
      </c>
      <c r="C60" s="150" t="n">
        <v>1</v>
      </c>
      <c r="D60" s="150" t="n">
        <v>379</v>
      </c>
      <c r="E60" s="150" t="n">
        <v>380</v>
      </c>
      <c r="F60" s="151" t="n">
        <v>0.003</v>
      </c>
      <c r="G60" s="151" t="n">
        <v>0.997</v>
      </c>
    </row>
    <row r="61" customFormat="false" ht="14.25" hidden="false" customHeight="false" outlineLevel="0" collapsed="false">
      <c r="A61" s="148" t="n">
        <v>560098</v>
      </c>
      <c r="B61" s="149" t="s">
        <v>119</v>
      </c>
      <c r="C61" s="150" t="n">
        <v>1</v>
      </c>
      <c r="D61" s="150" t="n">
        <v>6677</v>
      </c>
      <c r="E61" s="150" t="n">
        <v>6678</v>
      </c>
      <c r="F61" s="151" t="n">
        <v>0</v>
      </c>
      <c r="G61" s="151" t="n">
        <v>1</v>
      </c>
    </row>
    <row r="62" customFormat="false" ht="25.5" hidden="false" customHeight="false" outlineLevel="0" collapsed="false">
      <c r="A62" s="148" t="n">
        <v>560099</v>
      </c>
      <c r="B62" s="149" t="s">
        <v>120</v>
      </c>
      <c r="C62" s="150" t="n">
        <v>37</v>
      </c>
      <c r="D62" s="150" t="n">
        <v>2006</v>
      </c>
      <c r="E62" s="150" t="n">
        <v>2043</v>
      </c>
      <c r="F62" s="151" t="n">
        <v>0.018</v>
      </c>
      <c r="G62" s="151" t="n">
        <v>0.982</v>
      </c>
    </row>
    <row r="63" customFormat="false" ht="14.25" hidden="false" customHeight="false" outlineLevel="0" collapsed="false">
      <c r="A63" s="148" t="n">
        <v>560205</v>
      </c>
      <c r="B63" s="149" t="s">
        <v>121</v>
      </c>
      <c r="C63" s="150" t="n">
        <v>26</v>
      </c>
      <c r="D63" s="150" t="n">
        <v>37</v>
      </c>
      <c r="E63" s="150" t="n">
        <v>63</v>
      </c>
      <c r="F63" s="151" t="n">
        <v>0.413</v>
      </c>
      <c r="G63" s="151" t="n">
        <v>0.587</v>
      </c>
    </row>
    <row r="64" customFormat="false" ht="25.5" hidden="false" customHeight="false" outlineLevel="0" collapsed="false">
      <c r="A64" s="148" t="n">
        <v>560206</v>
      </c>
      <c r="B64" s="149" t="s">
        <v>74</v>
      </c>
      <c r="C64" s="150" t="n">
        <v>10</v>
      </c>
      <c r="D64" s="150" t="n">
        <v>71342</v>
      </c>
      <c r="E64" s="150" t="n">
        <v>71352</v>
      </c>
      <c r="F64" s="151" t="n">
        <v>0</v>
      </c>
      <c r="G64" s="151" t="n">
        <v>1</v>
      </c>
    </row>
    <row r="65" customFormat="false" ht="25.5" hidden="false" customHeight="false" outlineLevel="0" collapsed="false">
      <c r="A65" s="148" t="n">
        <v>560214</v>
      </c>
      <c r="B65" s="149" t="s">
        <v>79</v>
      </c>
      <c r="C65" s="150" t="n">
        <v>26341</v>
      </c>
      <c r="D65" s="150" t="n">
        <v>80963</v>
      </c>
      <c r="E65" s="150" t="n">
        <v>107304</v>
      </c>
      <c r="F65" s="151" t="n">
        <v>0.245</v>
      </c>
      <c r="G65" s="151" t="n">
        <v>0.755</v>
      </c>
    </row>
  </sheetData>
  <mergeCells count="3">
    <mergeCell ref="E1:G1"/>
    <mergeCell ref="H1:I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5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" activeCellId="0" sqref="F1:H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5" width="9.16"/>
    <col collapsed="false" customWidth="true" hidden="false" outlineLevel="0" max="2" min="2" style="138" width="34.33"/>
    <col collapsed="false" customWidth="true" hidden="false" outlineLevel="0" max="3" min="3" style="114" width="23.65"/>
    <col collapsed="false" customWidth="true" hidden="false" outlineLevel="0" max="4" min="4" style="114" width="16.65"/>
    <col collapsed="false" customWidth="true" hidden="false" outlineLevel="0" max="5" min="5" style="152" width="24.82"/>
    <col collapsed="false" customWidth="true" hidden="false" outlineLevel="0" max="6" min="6" style="152" width="21.65"/>
    <col collapsed="false" customWidth="true" hidden="false" outlineLevel="0" max="7" min="7" style="153" width="16.99"/>
    <col collapsed="false" customWidth="true" hidden="false" outlineLevel="0" max="8" min="8" style="154" width="12.65"/>
  </cols>
  <sheetData>
    <row r="1" customFormat="false" ht="57.75" hidden="false" customHeight="true" outlineLevel="0" collapsed="false">
      <c r="F1" s="19" t="s">
        <v>226</v>
      </c>
      <c r="G1" s="19"/>
      <c r="H1" s="19"/>
      <c r="I1" s="73"/>
    </row>
    <row r="2" customFormat="false" ht="33.75" hidden="false" customHeight="true" outlineLevel="0" collapsed="false">
      <c r="A2" s="120" t="s">
        <v>227</v>
      </c>
      <c r="B2" s="120"/>
      <c r="C2" s="120"/>
      <c r="D2" s="120"/>
      <c r="E2" s="120"/>
      <c r="F2" s="120"/>
      <c r="G2" s="120"/>
      <c r="H2" s="120"/>
    </row>
    <row r="3" s="156" customFormat="true" ht="24" hidden="false" customHeight="true" outlineLevel="0" collapsed="false">
      <c r="A3" s="155" t="s">
        <v>228</v>
      </c>
      <c r="B3" s="155"/>
      <c r="C3" s="155"/>
      <c r="D3" s="155"/>
      <c r="E3" s="155"/>
      <c r="F3" s="155"/>
      <c r="G3" s="155"/>
      <c r="H3" s="155"/>
    </row>
    <row r="4" s="126" customFormat="true" ht="88.5" hidden="false" customHeight="true" outlineLevel="0" collapsed="false">
      <c r="A4" s="122" t="s">
        <v>125</v>
      </c>
      <c r="B4" s="128" t="s">
        <v>215</v>
      </c>
      <c r="C4" s="157" t="s">
        <v>229</v>
      </c>
      <c r="D4" s="158" t="s">
        <v>230</v>
      </c>
      <c r="E4" s="159" t="s">
        <v>231</v>
      </c>
      <c r="F4" s="160" t="s">
        <v>232</v>
      </c>
      <c r="G4" s="161" t="s">
        <v>233</v>
      </c>
      <c r="H4" s="162" t="s">
        <v>234</v>
      </c>
    </row>
    <row r="5" s="126" customFormat="true" ht="11.25" hidden="false" customHeight="false" outlineLevel="0" collapsed="false">
      <c r="A5" s="122"/>
      <c r="B5" s="128"/>
      <c r="C5" s="163" t="s">
        <v>235</v>
      </c>
      <c r="D5" s="163" t="s">
        <v>235</v>
      </c>
      <c r="E5" s="164" t="s">
        <v>235</v>
      </c>
      <c r="F5" s="164" t="s">
        <v>235</v>
      </c>
      <c r="G5" s="164" t="s">
        <v>235</v>
      </c>
      <c r="H5" s="165" t="s">
        <v>235</v>
      </c>
    </row>
    <row r="6" s="172" customFormat="true" ht="15" hidden="false" customHeight="false" outlineLevel="0" collapsed="false">
      <c r="A6" s="166"/>
      <c r="B6" s="167"/>
      <c r="C6" s="168" t="n">
        <v>660</v>
      </c>
      <c r="D6" s="168" t="n">
        <v>1450</v>
      </c>
      <c r="E6" s="169" t="n">
        <v>0.4552</v>
      </c>
      <c r="F6" s="168"/>
      <c r="G6" s="170"/>
      <c r="H6" s="171"/>
    </row>
    <row r="7" customFormat="false" ht="25.5" hidden="false" customHeight="false" outlineLevel="0" collapsed="false">
      <c r="A7" s="173" t="n">
        <v>560002</v>
      </c>
      <c r="B7" s="174" t="s">
        <v>61</v>
      </c>
      <c r="C7" s="175" t="n">
        <v>0</v>
      </c>
      <c r="D7" s="175" t="n">
        <v>13</v>
      </c>
      <c r="E7" s="176" t="n">
        <v>0</v>
      </c>
      <c r="F7" s="176" t="n">
        <v>0</v>
      </c>
      <c r="G7" s="176" t="n">
        <v>0</v>
      </c>
      <c r="H7" s="177" t="n">
        <v>0</v>
      </c>
    </row>
    <row r="8" customFormat="false" ht="25.5" hidden="false" customHeight="false" outlineLevel="0" collapsed="false">
      <c r="A8" s="173" t="n">
        <v>560014</v>
      </c>
      <c r="B8" s="174" t="s">
        <v>62</v>
      </c>
      <c r="C8" s="175" t="n">
        <v>0</v>
      </c>
      <c r="D8" s="175" t="n">
        <v>0</v>
      </c>
      <c r="E8" s="176" t="n">
        <v>0</v>
      </c>
      <c r="F8" s="176" t="n">
        <v>2.5</v>
      </c>
      <c r="G8" s="176" t="n">
        <v>2.4725</v>
      </c>
      <c r="H8" s="177" t="n">
        <v>2.47</v>
      </c>
    </row>
    <row r="9" customFormat="false" ht="14.25" hidden="false" customHeight="false" outlineLevel="0" collapsed="false">
      <c r="A9" s="173" t="n">
        <v>560017</v>
      </c>
      <c r="B9" s="174" t="s">
        <v>63</v>
      </c>
      <c r="C9" s="175" t="n">
        <v>42</v>
      </c>
      <c r="D9" s="175" t="n">
        <v>65</v>
      </c>
      <c r="E9" s="176" t="n">
        <v>0.646</v>
      </c>
      <c r="F9" s="176" t="n">
        <v>1.5593</v>
      </c>
      <c r="G9" s="176" t="n">
        <v>1.5593</v>
      </c>
      <c r="H9" s="177" t="n">
        <v>1.56</v>
      </c>
    </row>
    <row r="10" customFormat="false" ht="14.25" hidden="false" customHeight="false" outlineLevel="0" collapsed="false">
      <c r="A10" s="173" t="n">
        <v>560019</v>
      </c>
      <c r="B10" s="174" t="s">
        <v>64</v>
      </c>
      <c r="C10" s="175" t="n">
        <v>39</v>
      </c>
      <c r="D10" s="175" t="n">
        <v>74</v>
      </c>
      <c r="E10" s="176" t="n">
        <v>0.527</v>
      </c>
      <c r="F10" s="176" t="n">
        <v>1.2432</v>
      </c>
      <c r="G10" s="176" t="n">
        <v>1.181</v>
      </c>
      <c r="H10" s="177" t="n">
        <v>1.18</v>
      </c>
    </row>
    <row r="11" customFormat="false" ht="14.25" hidden="false" customHeight="false" outlineLevel="0" collapsed="false">
      <c r="A11" s="173" t="n">
        <v>560021</v>
      </c>
      <c r="B11" s="174" t="s">
        <v>65</v>
      </c>
      <c r="C11" s="175" t="n">
        <v>28</v>
      </c>
      <c r="D11" s="175" t="n">
        <v>64</v>
      </c>
      <c r="E11" s="176" t="n">
        <v>0.438</v>
      </c>
      <c r="F11" s="176" t="n">
        <v>1.0069</v>
      </c>
      <c r="G11" s="176" t="n">
        <v>0.59</v>
      </c>
      <c r="H11" s="177" t="n">
        <v>0.59</v>
      </c>
    </row>
    <row r="12" customFormat="false" ht="14.25" hidden="false" customHeight="false" outlineLevel="0" collapsed="false">
      <c r="A12" s="173" t="n">
        <v>560022</v>
      </c>
      <c r="B12" s="174" t="s">
        <v>66</v>
      </c>
      <c r="C12" s="175" t="n">
        <v>54</v>
      </c>
      <c r="D12" s="175" t="n">
        <v>82</v>
      </c>
      <c r="E12" s="176" t="n">
        <v>0.659</v>
      </c>
      <c r="F12" s="176" t="n">
        <v>1.5939</v>
      </c>
      <c r="G12" s="176" t="n">
        <v>1.1843</v>
      </c>
      <c r="H12" s="177" t="n">
        <v>1.18</v>
      </c>
    </row>
    <row r="13" customFormat="false" ht="14.25" hidden="false" customHeight="false" outlineLevel="0" collapsed="false">
      <c r="A13" s="173" t="n">
        <v>560024</v>
      </c>
      <c r="B13" s="174" t="s">
        <v>67</v>
      </c>
      <c r="C13" s="175" t="n">
        <v>1</v>
      </c>
      <c r="D13" s="175" t="n">
        <v>1</v>
      </c>
      <c r="E13" s="176" t="n">
        <v>1</v>
      </c>
      <c r="F13" s="176" t="n">
        <v>2.4999</v>
      </c>
      <c r="G13" s="176" t="n">
        <v>0.085</v>
      </c>
      <c r="H13" s="177" t="n">
        <v>0.09</v>
      </c>
    </row>
    <row r="14" customFormat="false" ht="25.5" hidden="false" customHeight="false" outlineLevel="0" collapsed="false">
      <c r="A14" s="173" t="n">
        <v>560026</v>
      </c>
      <c r="B14" s="174" t="s">
        <v>68</v>
      </c>
      <c r="C14" s="175" t="n">
        <v>54</v>
      </c>
      <c r="D14" s="175" t="n">
        <v>82</v>
      </c>
      <c r="E14" s="176" t="n">
        <v>0.659</v>
      </c>
      <c r="F14" s="176" t="n">
        <v>1.5939</v>
      </c>
      <c r="G14" s="176" t="n">
        <v>1.3277</v>
      </c>
      <c r="H14" s="177" t="n">
        <v>1.33</v>
      </c>
    </row>
    <row r="15" customFormat="false" ht="14.25" hidden="false" customHeight="false" outlineLevel="0" collapsed="false">
      <c r="A15" s="173" t="n">
        <v>560032</v>
      </c>
      <c r="B15" s="174" t="s">
        <v>70</v>
      </c>
      <c r="C15" s="175" t="n">
        <v>8</v>
      </c>
      <c r="D15" s="175" t="n">
        <v>24</v>
      </c>
      <c r="E15" s="176" t="n">
        <v>0.333</v>
      </c>
      <c r="F15" s="176" t="n">
        <v>0.7279</v>
      </c>
      <c r="G15" s="176" t="n">
        <v>0.7279</v>
      </c>
      <c r="H15" s="177" t="n">
        <v>0.73</v>
      </c>
    </row>
    <row r="16" customFormat="false" ht="14.25" hidden="false" customHeight="false" outlineLevel="0" collapsed="false">
      <c r="A16" s="173" t="n">
        <v>560033</v>
      </c>
      <c r="B16" s="174" t="s">
        <v>71</v>
      </c>
      <c r="C16" s="175" t="n">
        <v>29</v>
      </c>
      <c r="D16" s="175" t="n">
        <v>46</v>
      </c>
      <c r="E16" s="176" t="n">
        <v>0.63</v>
      </c>
      <c r="F16" s="176" t="n">
        <v>1.5168</v>
      </c>
      <c r="G16" s="176" t="n">
        <v>1.5168</v>
      </c>
      <c r="H16" s="177" t="n">
        <v>1.52</v>
      </c>
    </row>
    <row r="17" customFormat="false" ht="14.25" hidden="false" customHeight="false" outlineLevel="0" collapsed="false">
      <c r="A17" s="173" t="n">
        <v>560034</v>
      </c>
      <c r="B17" s="174" t="s">
        <v>72</v>
      </c>
      <c r="C17" s="175" t="n">
        <v>9</v>
      </c>
      <c r="D17" s="175" t="n">
        <v>28</v>
      </c>
      <c r="E17" s="176" t="n">
        <v>0.321</v>
      </c>
      <c r="F17" s="176" t="n">
        <v>0.696</v>
      </c>
      <c r="G17" s="176" t="n">
        <v>0.696</v>
      </c>
      <c r="H17" s="177" t="n">
        <v>0.7</v>
      </c>
    </row>
    <row r="18" customFormat="false" ht="14.25" hidden="false" customHeight="false" outlineLevel="0" collapsed="false">
      <c r="A18" s="173" t="n">
        <v>560035</v>
      </c>
      <c r="B18" s="174" t="s">
        <v>73</v>
      </c>
      <c r="C18" s="175" t="n">
        <v>0</v>
      </c>
      <c r="D18" s="175" t="n">
        <v>0</v>
      </c>
      <c r="E18" s="176" t="n">
        <v>0</v>
      </c>
      <c r="F18" s="176" t="n">
        <v>2.5</v>
      </c>
      <c r="G18" s="176" t="n">
        <v>0.105</v>
      </c>
      <c r="H18" s="177" t="n">
        <v>0.11</v>
      </c>
    </row>
    <row r="19" customFormat="false" ht="14.25" hidden="false" customHeight="false" outlineLevel="0" collapsed="false">
      <c r="A19" s="173" t="n">
        <v>560036</v>
      </c>
      <c r="B19" s="174" t="s">
        <v>69</v>
      </c>
      <c r="C19" s="175" t="n">
        <v>8</v>
      </c>
      <c r="D19" s="175" t="n">
        <v>37</v>
      </c>
      <c r="E19" s="176" t="n">
        <v>0.216</v>
      </c>
      <c r="F19" s="176" t="n">
        <v>0.417</v>
      </c>
      <c r="G19" s="176" t="n">
        <v>0.339</v>
      </c>
      <c r="H19" s="177" t="n">
        <v>0.34</v>
      </c>
    </row>
    <row r="20" customFormat="false" ht="14.25" hidden="false" customHeight="false" outlineLevel="0" collapsed="false">
      <c r="A20" s="173" t="n">
        <v>560041</v>
      </c>
      <c r="B20" s="174" t="s">
        <v>75</v>
      </c>
      <c r="C20" s="175" t="n">
        <v>0</v>
      </c>
      <c r="D20" s="175" t="n">
        <v>2</v>
      </c>
      <c r="E20" s="176" t="n">
        <v>0</v>
      </c>
      <c r="F20" s="176" t="n">
        <v>0</v>
      </c>
      <c r="G20" s="176" t="n">
        <v>0</v>
      </c>
      <c r="H20" s="177" t="n">
        <v>0</v>
      </c>
    </row>
    <row r="21" customFormat="false" ht="14.25" hidden="false" customHeight="false" outlineLevel="0" collapsed="false">
      <c r="A21" s="173" t="n">
        <v>560043</v>
      </c>
      <c r="B21" s="174" t="s">
        <v>76</v>
      </c>
      <c r="C21" s="175" t="n">
        <v>17</v>
      </c>
      <c r="D21" s="175" t="n">
        <v>23</v>
      </c>
      <c r="E21" s="176" t="n">
        <v>0.739</v>
      </c>
      <c r="F21" s="176" t="n">
        <v>1.8065</v>
      </c>
      <c r="G21" s="176" t="n">
        <v>1.447</v>
      </c>
      <c r="H21" s="177" t="n">
        <v>1.45</v>
      </c>
    </row>
    <row r="22" customFormat="false" ht="14.25" hidden="false" customHeight="false" outlineLevel="0" collapsed="false">
      <c r="A22" s="173" t="n">
        <v>560045</v>
      </c>
      <c r="B22" s="174" t="s">
        <v>77</v>
      </c>
      <c r="C22" s="175" t="n">
        <v>3</v>
      </c>
      <c r="D22" s="175" t="n">
        <v>14</v>
      </c>
      <c r="E22" s="176" t="n">
        <v>0.214</v>
      </c>
      <c r="F22" s="176" t="n">
        <v>0.4117</v>
      </c>
      <c r="G22" s="176" t="n">
        <v>0.3178</v>
      </c>
      <c r="H22" s="177" t="n">
        <v>0.32</v>
      </c>
    </row>
    <row r="23" customFormat="false" ht="14.25" hidden="false" customHeight="false" outlineLevel="0" collapsed="false">
      <c r="A23" s="173" t="n">
        <v>560047</v>
      </c>
      <c r="B23" s="174" t="s">
        <v>78</v>
      </c>
      <c r="C23" s="175" t="n">
        <v>6</v>
      </c>
      <c r="D23" s="175" t="n">
        <v>38</v>
      </c>
      <c r="E23" s="176" t="n">
        <v>0.158</v>
      </c>
      <c r="F23" s="176" t="n">
        <v>0.2629</v>
      </c>
      <c r="G23" s="176" t="n">
        <v>0.2045</v>
      </c>
      <c r="H23" s="177" t="n">
        <v>0.2</v>
      </c>
    </row>
    <row r="24" customFormat="false" ht="14.25" hidden="false" customHeight="false" outlineLevel="0" collapsed="false">
      <c r="A24" s="173" t="n">
        <v>560052</v>
      </c>
      <c r="B24" s="174" t="s">
        <v>80</v>
      </c>
      <c r="C24" s="175" t="n">
        <v>12</v>
      </c>
      <c r="D24" s="175" t="n">
        <v>24</v>
      </c>
      <c r="E24" s="176" t="n">
        <v>0.5</v>
      </c>
      <c r="F24" s="176" t="n">
        <v>1.1715</v>
      </c>
      <c r="G24" s="176" t="n">
        <v>0.8939</v>
      </c>
      <c r="H24" s="177" t="n">
        <v>0.89</v>
      </c>
    </row>
    <row r="25" customFormat="false" ht="14.25" hidden="false" customHeight="false" outlineLevel="0" collapsed="false">
      <c r="A25" s="173" t="n">
        <v>560053</v>
      </c>
      <c r="B25" s="174" t="s">
        <v>81</v>
      </c>
      <c r="C25" s="175" t="n">
        <v>7</v>
      </c>
      <c r="D25" s="175" t="n">
        <v>21</v>
      </c>
      <c r="E25" s="176" t="n">
        <v>0.333</v>
      </c>
      <c r="F25" s="176" t="n">
        <v>0.7279</v>
      </c>
      <c r="G25" s="176" t="n">
        <v>0.5743</v>
      </c>
      <c r="H25" s="177" t="n">
        <v>0.57</v>
      </c>
    </row>
    <row r="26" customFormat="false" ht="14.25" hidden="false" customHeight="false" outlineLevel="0" collapsed="false">
      <c r="A26" s="173" t="n">
        <v>560054</v>
      </c>
      <c r="B26" s="174" t="s">
        <v>82</v>
      </c>
      <c r="C26" s="175" t="n">
        <v>3</v>
      </c>
      <c r="D26" s="175" t="n">
        <v>24</v>
      </c>
      <c r="E26" s="176" t="n">
        <v>0.125</v>
      </c>
      <c r="F26" s="176" t="n">
        <v>0.1753</v>
      </c>
      <c r="G26" s="176" t="n">
        <v>0.1294</v>
      </c>
      <c r="H26" s="177" t="n">
        <v>0.13</v>
      </c>
    </row>
    <row r="27" customFormat="false" ht="14.25" hidden="false" customHeight="false" outlineLevel="0" collapsed="false">
      <c r="A27" s="173" t="n">
        <v>560055</v>
      </c>
      <c r="B27" s="174" t="s">
        <v>83</v>
      </c>
      <c r="C27" s="175" t="n">
        <v>3</v>
      </c>
      <c r="D27" s="175" t="n">
        <v>15</v>
      </c>
      <c r="E27" s="176" t="n">
        <v>0.2</v>
      </c>
      <c r="F27" s="176" t="n">
        <v>0.3745</v>
      </c>
      <c r="G27" s="176" t="n">
        <v>0.3003</v>
      </c>
      <c r="H27" s="177" t="n">
        <v>0.3</v>
      </c>
    </row>
    <row r="28" customFormat="false" ht="14.25" hidden="false" customHeight="false" outlineLevel="0" collapsed="false">
      <c r="A28" s="173" t="n">
        <v>560056</v>
      </c>
      <c r="B28" s="174" t="s">
        <v>84</v>
      </c>
      <c r="C28" s="175" t="n">
        <v>7</v>
      </c>
      <c r="D28" s="175" t="n">
        <v>13</v>
      </c>
      <c r="E28" s="176" t="n">
        <v>0.538</v>
      </c>
      <c r="F28" s="176" t="n">
        <v>1.2724</v>
      </c>
      <c r="G28" s="176" t="n">
        <v>1.037</v>
      </c>
      <c r="H28" s="177" t="n">
        <v>1.04</v>
      </c>
    </row>
    <row r="29" customFormat="false" ht="14.25" hidden="false" customHeight="false" outlineLevel="0" collapsed="false">
      <c r="A29" s="173" t="n">
        <v>560057</v>
      </c>
      <c r="B29" s="174" t="s">
        <v>85</v>
      </c>
      <c r="C29" s="175" t="n">
        <v>4</v>
      </c>
      <c r="D29" s="175" t="n">
        <v>14</v>
      </c>
      <c r="E29" s="176" t="n">
        <v>0.286</v>
      </c>
      <c r="F29" s="176" t="n">
        <v>0.603</v>
      </c>
      <c r="G29" s="176" t="n">
        <v>0.4776</v>
      </c>
      <c r="H29" s="177" t="n">
        <v>0.48</v>
      </c>
    </row>
    <row r="30" customFormat="false" ht="14.25" hidden="false" customHeight="false" outlineLevel="0" collapsed="false">
      <c r="A30" s="173" t="n">
        <v>560058</v>
      </c>
      <c r="B30" s="174" t="s">
        <v>86</v>
      </c>
      <c r="C30" s="175" t="n">
        <v>0</v>
      </c>
      <c r="D30" s="175" t="n">
        <v>28</v>
      </c>
      <c r="E30" s="176" t="n">
        <v>0</v>
      </c>
      <c r="F30" s="176" t="n">
        <v>0</v>
      </c>
      <c r="G30" s="176" t="n">
        <v>0</v>
      </c>
      <c r="H30" s="177" t="n">
        <v>0</v>
      </c>
    </row>
    <row r="31" customFormat="false" ht="14.25" hidden="false" customHeight="false" outlineLevel="0" collapsed="false">
      <c r="A31" s="173" t="n">
        <v>560059</v>
      </c>
      <c r="B31" s="174" t="s">
        <v>87</v>
      </c>
      <c r="C31" s="175" t="n">
        <v>6</v>
      </c>
      <c r="D31" s="175" t="n">
        <v>7</v>
      </c>
      <c r="E31" s="176" t="n">
        <v>0.857</v>
      </c>
      <c r="F31" s="176" t="n">
        <v>2.12</v>
      </c>
      <c r="G31" s="176" t="n">
        <v>1.7002</v>
      </c>
      <c r="H31" s="177" t="n">
        <v>1.7</v>
      </c>
    </row>
    <row r="32" customFormat="false" ht="14.25" hidden="false" customHeight="false" outlineLevel="0" collapsed="false">
      <c r="A32" s="173" t="n">
        <v>560060</v>
      </c>
      <c r="B32" s="174" t="s">
        <v>88</v>
      </c>
      <c r="C32" s="175" t="n">
        <v>6</v>
      </c>
      <c r="D32" s="175" t="n">
        <v>9</v>
      </c>
      <c r="E32" s="176" t="n">
        <v>0.667</v>
      </c>
      <c r="F32" s="176" t="n">
        <v>1.6152</v>
      </c>
      <c r="G32" s="176" t="n">
        <v>1.2647</v>
      </c>
      <c r="H32" s="177" t="n">
        <v>1.26</v>
      </c>
    </row>
    <row r="33" customFormat="false" ht="14.25" hidden="false" customHeight="false" outlineLevel="0" collapsed="false">
      <c r="A33" s="173" t="n">
        <v>560061</v>
      </c>
      <c r="B33" s="174" t="s">
        <v>89</v>
      </c>
      <c r="C33" s="175" t="n">
        <v>11</v>
      </c>
      <c r="D33" s="175" t="n">
        <v>23</v>
      </c>
      <c r="E33" s="176" t="n">
        <v>0.478</v>
      </c>
      <c r="F33" s="176" t="n">
        <v>1.1131</v>
      </c>
      <c r="G33" s="176" t="n">
        <v>0.8593</v>
      </c>
      <c r="H33" s="177" t="n">
        <v>0.86</v>
      </c>
    </row>
    <row r="34" customFormat="false" ht="14.25" hidden="false" customHeight="false" outlineLevel="0" collapsed="false">
      <c r="A34" s="173" t="n">
        <v>560062</v>
      </c>
      <c r="B34" s="174" t="s">
        <v>90</v>
      </c>
      <c r="C34" s="175" t="n">
        <v>3</v>
      </c>
      <c r="D34" s="175" t="n">
        <v>18</v>
      </c>
      <c r="E34" s="176" t="n">
        <v>0.167</v>
      </c>
      <c r="F34" s="176" t="n">
        <v>0.2868</v>
      </c>
      <c r="G34" s="176" t="n">
        <v>0.2271</v>
      </c>
      <c r="H34" s="177" t="n">
        <v>0.23</v>
      </c>
    </row>
    <row r="35" customFormat="false" ht="14.25" hidden="false" customHeight="false" outlineLevel="0" collapsed="false">
      <c r="A35" s="173" t="n">
        <v>560063</v>
      </c>
      <c r="B35" s="174" t="s">
        <v>91</v>
      </c>
      <c r="C35" s="175" t="n">
        <v>3</v>
      </c>
      <c r="D35" s="175" t="n">
        <v>11</v>
      </c>
      <c r="E35" s="176" t="n">
        <v>0.273</v>
      </c>
      <c r="F35" s="176" t="n">
        <v>0.5685</v>
      </c>
      <c r="G35" s="176" t="n">
        <v>0.4412</v>
      </c>
      <c r="H35" s="177" t="n">
        <v>0.44</v>
      </c>
    </row>
    <row r="36" customFormat="false" ht="14.25" hidden="false" customHeight="false" outlineLevel="0" collapsed="false">
      <c r="A36" s="173" t="n">
        <v>560064</v>
      </c>
      <c r="B36" s="174" t="s">
        <v>92</v>
      </c>
      <c r="C36" s="175" t="n">
        <v>24</v>
      </c>
      <c r="D36" s="175" t="n">
        <v>33</v>
      </c>
      <c r="E36" s="176" t="n">
        <v>0.727</v>
      </c>
      <c r="F36" s="176" t="n">
        <v>1.7746</v>
      </c>
      <c r="G36" s="176" t="n">
        <v>1.3824</v>
      </c>
      <c r="H36" s="177" t="n">
        <v>1.38</v>
      </c>
    </row>
    <row r="37" customFormat="false" ht="14.25" hidden="false" customHeight="false" outlineLevel="0" collapsed="false">
      <c r="A37" s="173" t="n">
        <v>560065</v>
      </c>
      <c r="B37" s="174" t="s">
        <v>93</v>
      </c>
      <c r="C37" s="175" t="n">
        <v>7</v>
      </c>
      <c r="D37" s="175" t="n">
        <v>14</v>
      </c>
      <c r="E37" s="176" t="n">
        <v>0.5</v>
      </c>
      <c r="F37" s="176" t="n">
        <v>1.1715</v>
      </c>
      <c r="G37" s="176" t="n">
        <v>0.9466</v>
      </c>
      <c r="H37" s="177" t="n">
        <v>0.95</v>
      </c>
    </row>
    <row r="38" customFormat="false" ht="14.25" hidden="false" customHeight="false" outlineLevel="0" collapsed="false">
      <c r="A38" s="173" t="n">
        <v>560066</v>
      </c>
      <c r="B38" s="174" t="s">
        <v>94</v>
      </c>
      <c r="C38" s="175" t="n">
        <v>5</v>
      </c>
      <c r="D38" s="175" t="n">
        <v>8</v>
      </c>
      <c r="E38" s="176" t="n">
        <v>0.625</v>
      </c>
      <c r="F38" s="176" t="n">
        <v>1.5035</v>
      </c>
      <c r="G38" s="176" t="n">
        <v>1.2043</v>
      </c>
      <c r="H38" s="177" t="n">
        <v>1.2</v>
      </c>
    </row>
    <row r="39" customFormat="false" ht="14.25" hidden="false" customHeight="false" outlineLevel="0" collapsed="false">
      <c r="A39" s="173" t="n">
        <v>560067</v>
      </c>
      <c r="B39" s="174" t="s">
        <v>95</v>
      </c>
      <c r="C39" s="175" t="n">
        <v>3</v>
      </c>
      <c r="D39" s="175" t="n">
        <v>22</v>
      </c>
      <c r="E39" s="176" t="n">
        <v>0.136</v>
      </c>
      <c r="F39" s="176" t="n">
        <v>0.2045</v>
      </c>
      <c r="G39" s="176" t="n">
        <v>0.1566</v>
      </c>
      <c r="H39" s="177" t="n">
        <v>0.16</v>
      </c>
    </row>
    <row r="40" customFormat="false" ht="14.25" hidden="false" customHeight="false" outlineLevel="0" collapsed="false">
      <c r="A40" s="173" t="n">
        <v>560068</v>
      </c>
      <c r="B40" s="174" t="s">
        <v>96</v>
      </c>
      <c r="C40" s="175" t="n">
        <v>13</v>
      </c>
      <c r="D40" s="175" t="n">
        <v>37</v>
      </c>
      <c r="E40" s="176" t="n">
        <v>0.351</v>
      </c>
      <c r="F40" s="176" t="n">
        <v>0.7757</v>
      </c>
      <c r="G40" s="176" t="n">
        <v>0.6012</v>
      </c>
      <c r="H40" s="177" t="n">
        <v>0.6</v>
      </c>
    </row>
    <row r="41" customFormat="false" ht="14.25" hidden="false" customHeight="false" outlineLevel="0" collapsed="false">
      <c r="A41" s="173" t="n">
        <v>560069</v>
      </c>
      <c r="B41" s="174" t="s">
        <v>97</v>
      </c>
      <c r="C41" s="175" t="n">
        <v>3</v>
      </c>
      <c r="D41" s="175" t="n">
        <v>17</v>
      </c>
      <c r="E41" s="176" t="n">
        <v>0.176</v>
      </c>
      <c r="F41" s="176" t="n">
        <v>0.3107</v>
      </c>
      <c r="G41" s="176" t="n">
        <v>0.2439</v>
      </c>
      <c r="H41" s="177" t="n">
        <v>0.24</v>
      </c>
    </row>
    <row r="42" customFormat="false" ht="14.25" hidden="false" customHeight="false" outlineLevel="0" collapsed="false">
      <c r="A42" s="173" t="n">
        <v>560070</v>
      </c>
      <c r="B42" s="174" t="s">
        <v>98</v>
      </c>
      <c r="C42" s="175" t="n">
        <v>24</v>
      </c>
      <c r="D42" s="175" t="n">
        <v>52</v>
      </c>
      <c r="E42" s="176" t="n">
        <v>0.462</v>
      </c>
      <c r="F42" s="176" t="n">
        <v>1.0706</v>
      </c>
      <c r="G42" s="176" t="n">
        <v>0.804</v>
      </c>
      <c r="H42" s="177" t="n">
        <v>0.8</v>
      </c>
    </row>
    <row r="43" customFormat="false" ht="14.25" hidden="false" customHeight="false" outlineLevel="0" collapsed="false">
      <c r="A43" s="173" t="n">
        <v>560071</v>
      </c>
      <c r="B43" s="174" t="s">
        <v>99</v>
      </c>
      <c r="C43" s="175" t="n">
        <v>11</v>
      </c>
      <c r="D43" s="175" t="n">
        <v>26</v>
      </c>
      <c r="E43" s="176" t="n">
        <v>0.423</v>
      </c>
      <c r="F43" s="176" t="n">
        <v>0.967</v>
      </c>
      <c r="G43" s="176" t="n">
        <v>0.7272</v>
      </c>
      <c r="H43" s="177" t="n">
        <v>0.73</v>
      </c>
    </row>
    <row r="44" customFormat="false" ht="14.25" hidden="false" customHeight="false" outlineLevel="0" collapsed="false">
      <c r="A44" s="173" t="n">
        <v>560072</v>
      </c>
      <c r="B44" s="174" t="s">
        <v>100</v>
      </c>
      <c r="C44" s="175" t="n">
        <v>7</v>
      </c>
      <c r="D44" s="175" t="n">
        <v>16</v>
      </c>
      <c r="E44" s="176" t="n">
        <v>0.438</v>
      </c>
      <c r="F44" s="176" t="n">
        <v>1.0069</v>
      </c>
      <c r="G44" s="176" t="n">
        <v>0.7965</v>
      </c>
      <c r="H44" s="177" t="n">
        <v>0.8</v>
      </c>
    </row>
    <row r="45" customFormat="false" ht="14.25" hidden="false" customHeight="false" outlineLevel="0" collapsed="false">
      <c r="A45" s="173" t="n">
        <v>560073</v>
      </c>
      <c r="B45" s="174" t="s">
        <v>101</v>
      </c>
      <c r="C45" s="175" t="n">
        <v>18</v>
      </c>
      <c r="D45" s="175" t="n">
        <v>19</v>
      </c>
      <c r="E45" s="176" t="n">
        <v>0.947</v>
      </c>
      <c r="F45" s="176" t="n">
        <v>2.3591</v>
      </c>
      <c r="G45" s="176" t="n">
        <v>1.9698</v>
      </c>
      <c r="H45" s="177" t="n">
        <v>1.97</v>
      </c>
    </row>
    <row r="46" customFormat="false" ht="14.25" hidden="false" customHeight="false" outlineLevel="0" collapsed="false">
      <c r="A46" s="173" t="n">
        <v>560074</v>
      </c>
      <c r="B46" s="174" t="s">
        <v>102</v>
      </c>
      <c r="C46" s="175" t="n">
        <v>3</v>
      </c>
      <c r="D46" s="175" t="n">
        <v>15</v>
      </c>
      <c r="E46" s="176" t="n">
        <v>0.2</v>
      </c>
      <c r="F46" s="176" t="n">
        <v>0.3745</v>
      </c>
      <c r="G46" s="176" t="n">
        <v>0.2839</v>
      </c>
      <c r="H46" s="177" t="n">
        <v>0.28</v>
      </c>
    </row>
    <row r="47" customFormat="false" ht="14.25" hidden="false" customHeight="false" outlineLevel="0" collapsed="false">
      <c r="A47" s="173" t="n">
        <v>560075</v>
      </c>
      <c r="B47" s="174" t="s">
        <v>103</v>
      </c>
      <c r="C47" s="175" t="n">
        <v>13</v>
      </c>
      <c r="D47" s="175" t="n">
        <v>24</v>
      </c>
      <c r="E47" s="176" t="n">
        <v>0.542</v>
      </c>
      <c r="F47" s="176" t="n">
        <v>1.283</v>
      </c>
      <c r="G47" s="176" t="n">
        <v>0.9905</v>
      </c>
      <c r="H47" s="177" t="n">
        <v>0.99</v>
      </c>
    </row>
    <row r="48" customFormat="false" ht="14.25" hidden="false" customHeight="false" outlineLevel="0" collapsed="false">
      <c r="A48" s="173" t="n">
        <v>560076</v>
      </c>
      <c r="B48" s="174" t="s">
        <v>104</v>
      </c>
      <c r="C48" s="175" t="n">
        <v>5</v>
      </c>
      <c r="D48" s="175" t="n">
        <v>8</v>
      </c>
      <c r="E48" s="176" t="n">
        <v>0.625</v>
      </c>
      <c r="F48" s="176" t="n">
        <v>1.5035</v>
      </c>
      <c r="G48" s="176" t="n">
        <v>1.1848</v>
      </c>
      <c r="H48" s="177" t="n">
        <v>1.18</v>
      </c>
    </row>
    <row r="49" customFormat="false" ht="14.25" hidden="false" customHeight="false" outlineLevel="0" collapsed="false">
      <c r="A49" s="173" t="n">
        <v>560077</v>
      </c>
      <c r="B49" s="174" t="s">
        <v>105</v>
      </c>
      <c r="C49" s="175" t="n">
        <v>5</v>
      </c>
      <c r="D49" s="175" t="n">
        <v>12</v>
      </c>
      <c r="E49" s="176" t="n">
        <v>0.417</v>
      </c>
      <c r="F49" s="176" t="n">
        <v>0.9511</v>
      </c>
      <c r="G49" s="176" t="n">
        <v>0.7951</v>
      </c>
      <c r="H49" s="177" t="n">
        <v>0.8</v>
      </c>
    </row>
    <row r="50" customFormat="false" ht="14.25" hidden="false" customHeight="false" outlineLevel="0" collapsed="false">
      <c r="A50" s="173" t="n">
        <v>560078</v>
      </c>
      <c r="B50" s="174" t="s">
        <v>106</v>
      </c>
      <c r="C50" s="175" t="n">
        <v>6</v>
      </c>
      <c r="D50" s="175" t="n">
        <v>28</v>
      </c>
      <c r="E50" s="176" t="n">
        <v>0.214</v>
      </c>
      <c r="F50" s="176" t="n">
        <v>0.4117</v>
      </c>
      <c r="G50" s="176" t="n">
        <v>0.3038</v>
      </c>
      <c r="H50" s="177" t="n">
        <v>0.3</v>
      </c>
    </row>
    <row r="51" customFormat="false" ht="14.25" hidden="false" customHeight="false" outlineLevel="0" collapsed="false">
      <c r="A51" s="173" t="n">
        <v>560079</v>
      </c>
      <c r="B51" s="174" t="s">
        <v>107</v>
      </c>
      <c r="C51" s="175" t="n">
        <v>23</v>
      </c>
      <c r="D51" s="175" t="n">
        <v>35</v>
      </c>
      <c r="E51" s="176" t="n">
        <v>0.657</v>
      </c>
      <c r="F51" s="176" t="n">
        <v>1.5886</v>
      </c>
      <c r="G51" s="176" t="n">
        <v>1.2296</v>
      </c>
      <c r="H51" s="177" t="n">
        <v>1.23</v>
      </c>
    </row>
    <row r="52" customFormat="false" ht="14.25" hidden="false" customHeight="false" outlineLevel="0" collapsed="false">
      <c r="A52" s="173" t="n">
        <v>560080</v>
      </c>
      <c r="B52" s="174" t="s">
        <v>108</v>
      </c>
      <c r="C52" s="175" t="n">
        <v>8</v>
      </c>
      <c r="D52" s="175" t="n">
        <v>18</v>
      </c>
      <c r="E52" s="176" t="n">
        <v>0.444</v>
      </c>
      <c r="F52" s="176" t="n">
        <v>1.0228</v>
      </c>
      <c r="G52" s="176" t="n">
        <v>0.7876</v>
      </c>
      <c r="H52" s="177" t="n">
        <v>0.79</v>
      </c>
    </row>
    <row r="53" customFormat="false" ht="14.25" hidden="false" customHeight="false" outlineLevel="0" collapsed="false">
      <c r="A53" s="173" t="n">
        <v>560081</v>
      </c>
      <c r="B53" s="174" t="s">
        <v>109</v>
      </c>
      <c r="C53" s="175" t="n">
        <v>5</v>
      </c>
      <c r="D53" s="175" t="n">
        <v>23</v>
      </c>
      <c r="E53" s="176" t="n">
        <v>0.217</v>
      </c>
      <c r="F53" s="176" t="n">
        <v>0.4197</v>
      </c>
      <c r="G53" s="176" t="n">
        <v>0.3123</v>
      </c>
      <c r="H53" s="177" t="n">
        <v>0.31</v>
      </c>
    </row>
    <row r="54" customFormat="false" ht="14.25" hidden="false" customHeight="false" outlineLevel="0" collapsed="false">
      <c r="A54" s="173" t="n">
        <v>560082</v>
      </c>
      <c r="B54" s="174" t="s">
        <v>110</v>
      </c>
      <c r="C54" s="175" t="n">
        <v>2</v>
      </c>
      <c r="D54" s="175" t="n">
        <v>13</v>
      </c>
      <c r="E54" s="176" t="n">
        <v>0.154</v>
      </c>
      <c r="F54" s="176" t="n">
        <v>0.2523</v>
      </c>
      <c r="G54" s="176" t="n">
        <v>0.2018</v>
      </c>
      <c r="H54" s="177" t="n">
        <v>0.2</v>
      </c>
    </row>
    <row r="55" customFormat="false" ht="14.25" hidden="false" customHeight="false" outlineLevel="0" collapsed="false">
      <c r="A55" s="173" t="n">
        <v>560083</v>
      </c>
      <c r="B55" s="174" t="s">
        <v>111</v>
      </c>
      <c r="C55" s="175" t="n">
        <v>4</v>
      </c>
      <c r="D55" s="175" t="n">
        <v>14</v>
      </c>
      <c r="E55" s="176" t="n">
        <v>0.286</v>
      </c>
      <c r="F55" s="176" t="n">
        <v>0.603</v>
      </c>
      <c r="G55" s="176" t="n">
        <v>0.4878</v>
      </c>
      <c r="H55" s="177" t="n">
        <v>0.49</v>
      </c>
    </row>
    <row r="56" customFormat="false" ht="14.25" hidden="false" customHeight="false" outlineLevel="0" collapsed="false">
      <c r="A56" s="173" t="n">
        <v>560084</v>
      </c>
      <c r="B56" s="174" t="s">
        <v>112</v>
      </c>
      <c r="C56" s="175" t="n">
        <v>1</v>
      </c>
      <c r="D56" s="175" t="n">
        <v>17</v>
      </c>
      <c r="E56" s="176" t="n">
        <v>0.059</v>
      </c>
      <c r="F56" s="176" t="n">
        <v>0</v>
      </c>
      <c r="G56" s="176" t="n">
        <v>0</v>
      </c>
      <c r="H56" s="177" t="n">
        <v>0</v>
      </c>
    </row>
    <row r="57" customFormat="false" ht="25.5" hidden="false" customHeight="false" outlineLevel="0" collapsed="false">
      <c r="A57" s="173" t="n">
        <v>560085</v>
      </c>
      <c r="B57" s="174" t="s">
        <v>113</v>
      </c>
      <c r="C57" s="175" t="n">
        <v>0</v>
      </c>
      <c r="D57" s="175" t="n">
        <v>2</v>
      </c>
      <c r="E57" s="176" t="n">
        <v>0</v>
      </c>
      <c r="F57" s="176" t="n">
        <v>0</v>
      </c>
      <c r="G57" s="176" t="n">
        <v>0</v>
      </c>
      <c r="H57" s="177" t="n">
        <v>0</v>
      </c>
    </row>
    <row r="58" customFormat="false" ht="25.5" hidden="false" customHeight="false" outlineLevel="0" collapsed="false">
      <c r="A58" s="173" t="n">
        <v>560086</v>
      </c>
      <c r="B58" s="174" t="s">
        <v>114</v>
      </c>
      <c r="C58" s="175" t="n">
        <v>7</v>
      </c>
      <c r="D58" s="175" t="n">
        <v>19</v>
      </c>
      <c r="E58" s="176" t="n">
        <v>0.368</v>
      </c>
      <c r="F58" s="176" t="n">
        <v>0.8209</v>
      </c>
      <c r="G58" s="176" t="n">
        <v>0.7979</v>
      </c>
      <c r="H58" s="177" t="n">
        <v>0.8</v>
      </c>
    </row>
    <row r="59" customFormat="false" ht="14.25" hidden="false" customHeight="false" outlineLevel="0" collapsed="false">
      <c r="A59" s="173" t="n">
        <v>560087</v>
      </c>
      <c r="B59" s="174" t="s">
        <v>115</v>
      </c>
      <c r="C59" s="175" t="n">
        <v>11</v>
      </c>
      <c r="D59" s="175" t="n">
        <v>17</v>
      </c>
      <c r="E59" s="176" t="n">
        <v>0.647</v>
      </c>
      <c r="F59" s="176" t="n">
        <v>1.562</v>
      </c>
      <c r="G59" s="176" t="n">
        <v>1.562</v>
      </c>
      <c r="H59" s="177" t="n">
        <v>1.56</v>
      </c>
    </row>
    <row r="60" customFormat="false" ht="25.5" hidden="false" customHeight="false" outlineLevel="0" collapsed="false">
      <c r="A60" s="173" t="n">
        <v>560088</v>
      </c>
      <c r="B60" s="174" t="s">
        <v>116</v>
      </c>
      <c r="C60" s="175" t="n">
        <v>0</v>
      </c>
      <c r="D60" s="175" t="n">
        <v>5</v>
      </c>
      <c r="E60" s="176" t="n">
        <v>0</v>
      </c>
      <c r="F60" s="176" t="n">
        <v>0</v>
      </c>
      <c r="G60" s="176" t="n">
        <v>0</v>
      </c>
      <c r="H60" s="177" t="n">
        <v>0</v>
      </c>
    </row>
    <row r="61" customFormat="false" ht="25.5" hidden="false" customHeight="false" outlineLevel="0" collapsed="false">
      <c r="A61" s="173" t="n">
        <v>560089</v>
      </c>
      <c r="B61" s="174" t="s">
        <v>117</v>
      </c>
      <c r="C61" s="175" t="n">
        <v>1</v>
      </c>
      <c r="D61" s="175" t="n">
        <v>3</v>
      </c>
      <c r="E61" s="176" t="n">
        <v>0.333</v>
      </c>
      <c r="F61" s="176" t="n">
        <v>0.7279</v>
      </c>
      <c r="G61" s="176" t="n">
        <v>0.7279</v>
      </c>
      <c r="H61" s="177" t="n">
        <v>0.73</v>
      </c>
    </row>
    <row r="62" customFormat="false" ht="25.5" hidden="false" customHeight="false" outlineLevel="0" collapsed="false">
      <c r="A62" s="173" t="n">
        <v>560096</v>
      </c>
      <c r="B62" s="174" t="s">
        <v>118</v>
      </c>
      <c r="C62" s="175" t="n">
        <v>0</v>
      </c>
      <c r="D62" s="175" t="n">
        <v>0</v>
      </c>
      <c r="E62" s="176" t="n">
        <v>0</v>
      </c>
      <c r="F62" s="176" t="n">
        <v>2.5</v>
      </c>
      <c r="G62" s="176" t="n">
        <v>2.4925</v>
      </c>
      <c r="H62" s="177" t="n">
        <v>2.49</v>
      </c>
    </row>
    <row r="63" customFormat="false" ht="14.25" hidden="false" customHeight="false" outlineLevel="0" collapsed="false">
      <c r="A63" s="173" t="n">
        <v>560098</v>
      </c>
      <c r="B63" s="174" t="s">
        <v>119</v>
      </c>
      <c r="C63" s="175" t="n">
        <v>0</v>
      </c>
      <c r="D63" s="175" t="n">
        <v>2</v>
      </c>
      <c r="E63" s="176" t="n">
        <v>0</v>
      </c>
      <c r="F63" s="176" t="n">
        <v>0</v>
      </c>
      <c r="G63" s="176" t="n">
        <v>0</v>
      </c>
      <c r="H63" s="177" t="n">
        <v>0</v>
      </c>
    </row>
    <row r="64" customFormat="false" ht="25.5" hidden="false" customHeight="false" outlineLevel="0" collapsed="false">
      <c r="A64" s="173" t="n">
        <v>560099</v>
      </c>
      <c r="B64" s="174" t="s">
        <v>120</v>
      </c>
      <c r="C64" s="175" t="n">
        <v>1</v>
      </c>
      <c r="D64" s="175" t="n">
        <v>2</v>
      </c>
      <c r="E64" s="176" t="n">
        <v>0.5</v>
      </c>
      <c r="F64" s="176" t="n">
        <v>1.1715</v>
      </c>
      <c r="G64" s="176" t="n">
        <v>1.1504</v>
      </c>
      <c r="H64" s="177" t="n">
        <v>1.15</v>
      </c>
    </row>
    <row r="65" customFormat="false" ht="14.25" hidden="false" customHeight="false" outlineLevel="0" collapsed="false">
      <c r="A65" s="173" t="n">
        <v>560205</v>
      </c>
      <c r="B65" s="174" t="s">
        <v>121</v>
      </c>
      <c r="C65" s="175" t="n">
        <v>0</v>
      </c>
      <c r="D65" s="175" t="n">
        <v>0</v>
      </c>
      <c r="E65" s="176" t="n">
        <v>0</v>
      </c>
      <c r="F65" s="176" t="n">
        <v>2.5</v>
      </c>
      <c r="G65" s="176" t="n">
        <v>1.4675</v>
      </c>
      <c r="H65" s="177" t="n">
        <v>1.47</v>
      </c>
    </row>
    <row r="66" customFormat="false" ht="38.25" hidden="false" customHeight="false" outlineLevel="0" collapsed="false">
      <c r="A66" s="173" t="n">
        <v>560206</v>
      </c>
      <c r="B66" s="174" t="s">
        <v>74</v>
      </c>
      <c r="C66" s="175" t="n">
        <v>63</v>
      </c>
      <c r="D66" s="175" t="n">
        <v>78</v>
      </c>
      <c r="E66" s="176" t="n">
        <v>0.808</v>
      </c>
      <c r="F66" s="176" t="n">
        <v>1.9898</v>
      </c>
      <c r="G66" s="176" t="n">
        <v>1.9898</v>
      </c>
      <c r="H66" s="177" t="n">
        <v>1.99</v>
      </c>
    </row>
    <row r="67" customFormat="false" ht="38.25" hidden="false" customHeight="false" outlineLevel="0" collapsed="false">
      <c r="A67" s="173" t="n">
        <v>560214</v>
      </c>
      <c r="B67" s="174" t="s">
        <v>79</v>
      </c>
      <c r="C67" s="175" t="n">
        <v>24</v>
      </c>
      <c r="D67" s="175" t="n">
        <v>71</v>
      </c>
      <c r="E67" s="176" t="n">
        <v>0.338</v>
      </c>
      <c r="F67" s="176" t="n">
        <v>0.7412</v>
      </c>
      <c r="G67" s="176" t="n">
        <v>0.5596</v>
      </c>
      <c r="H67" s="177" t="n">
        <v>0.56</v>
      </c>
    </row>
  </sheetData>
  <mergeCells count="5">
    <mergeCell ref="F1:H1"/>
    <mergeCell ref="A2:H2"/>
    <mergeCell ref="A3:H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1" activeCellId="0" sqref="I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5" width="9.16"/>
    <col collapsed="false" customWidth="true" hidden="false" outlineLevel="0" max="2" min="2" style="138" width="35.16"/>
    <col collapsed="false" customWidth="true" hidden="false" outlineLevel="0" max="3" min="3" style="114" width="12.33"/>
    <col collapsed="false" customWidth="true" hidden="false" outlineLevel="0" max="4" min="4" style="114" width="10.99"/>
    <col collapsed="false" customWidth="true" hidden="false" outlineLevel="0" max="5" min="5" style="114" width="14.16"/>
    <col collapsed="false" customWidth="true" hidden="false" outlineLevel="0" max="6" min="6" style="152" width="11.49"/>
    <col collapsed="false" customWidth="true" hidden="false" outlineLevel="0" max="7" min="7" style="152" width="12.49"/>
    <col collapsed="false" customWidth="true" hidden="false" outlineLevel="0" max="8" min="8" style="153" width="12.33"/>
    <col collapsed="false" customWidth="true" hidden="false" outlineLevel="0" max="9" min="9" style="153" width="10.82"/>
    <col collapsed="false" customWidth="true" hidden="false" outlineLevel="0" max="10" min="10" style="152" width="11.16"/>
    <col collapsed="false" customWidth="true" hidden="false" outlineLevel="0" max="11" min="11" style="178" width="11.99"/>
    <col collapsed="false" customWidth="true" hidden="false" outlineLevel="0" max="12" min="12" style="178" width="10.65"/>
    <col collapsed="false" customWidth="true" hidden="false" outlineLevel="0" max="13" min="13" style="179" width="15.99"/>
    <col collapsed="false" customWidth="true" hidden="false" outlineLevel="0" max="14" min="14" style="0" width="13.65"/>
  </cols>
  <sheetData>
    <row r="1" customFormat="false" ht="43.5" hidden="false" customHeight="true" outlineLevel="0" collapsed="false">
      <c r="F1" s="180"/>
      <c r="G1" s="180"/>
      <c r="I1" s="19" t="s">
        <v>236</v>
      </c>
      <c r="J1" s="19"/>
      <c r="K1" s="19"/>
      <c r="L1" s="19"/>
      <c r="M1" s="19"/>
    </row>
    <row r="2" customFormat="false" ht="25.9" hidden="false" customHeight="true" outlineLevel="0" collapsed="false">
      <c r="A2" s="120" t="s">
        <v>23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s="156" customFormat="true" ht="36.75" hidden="false" customHeight="true" outlineLevel="0" collapsed="false">
      <c r="A3" s="155" t="s">
        <v>238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126" customFormat="true" ht="52.5" hidden="false" customHeight="true" outlineLevel="0" collapsed="false">
      <c r="A4" s="122" t="s">
        <v>125</v>
      </c>
      <c r="B4" s="128" t="s">
        <v>215</v>
      </c>
      <c r="C4" s="181" t="s">
        <v>239</v>
      </c>
      <c r="D4" s="181"/>
      <c r="E4" s="125" t="s">
        <v>240</v>
      </c>
      <c r="F4" s="125"/>
      <c r="G4" s="182" t="s">
        <v>241</v>
      </c>
      <c r="H4" s="182"/>
      <c r="I4" s="183" t="s">
        <v>242</v>
      </c>
      <c r="J4" s="183"/>
      <c r="K4" s="161" t="s">
        <v>233</v>
      </c>
      <c r="L4" s="161"/>
      <c r="M4" s="162" t="s">
        <v>234</v>
      </c>
    </row>
    <row r="5" s="189" customFormat="true" ht="25.15" hidden="false" customHeight="true" outlineLevel="0" collapsed="false">
      <c r="A5" s="122"/>
      <c r="B5" s="128"/>
      <c r="C5" s="184" t="s">
        <v>235</v>
      </c>
      <c r="D5" s="185" t="s">
        <v>243</v>
      </c>
      <c r="E5" s="184" t="s">
        <v>235</v>
      </c>
      <c r="F5" s="185" t="s">
        <v>243</v>
      </c>
      <c r="G5" s="186" t="s">
        <v>235</v>
      </c>
      <c r="H5" s="187" t="s">
        <v>243</v>
      </c>
      <c r="I5" s="186" t="s">
        <v>235</v>
      </c>
      <c r="J5" s="187" t="s">
        <v>243</v>
      </c>
      <c r="K5" s="186" t="s">
        <v>235</v>
      </c>
      <c r="L5" s="187" t="s">
        <v>243</v>
      </c>
      <c r="M5" s="188" t="s">
        <v>244</v>
      </c>
    </row>
    <row r="6" s="194" customFormat="true" ht="15" hidden="false" customHeight="false" outlineLevel="0" collapsed="false">
      <c r="A6" s="190"/>
      <c r="B6" s="191" t="s">
        <v>225</v>
      </c>
      <c r="C6" s="168" t="n">
        <v>31925</v>
      </c>
      <c r="D6" s="168" t="n">
        <v>10315</v>
      </c>
      <c r="E6" s="168" t="n">
        <v>1483077</v>
      </c>
      <c r="F6" s="168" t="n">
        <v>433267</v>
      </c>
      <c r="G6" s="192" t="n">
        <v>0.0215</v>
      </c>
      <c r="H6" s="192" t="n">
        <v>0.0238</v>
      </c>
      <c r="I6" s="192"/>
      <c r="J6" s="192"/>
      <c r="K6" s="192"/>
      <c r="L6" s="192"/>
      <c r="M6" s="193"/>
    </row>
    <row r="7" customFormat="false" ht="25.5" hidden="false" customHeight="false" outlineLevel="0" collapsed="false">
      <c r="A7" s="173" t="n">
        <v>560002</v>
      </c>
      <c r="B7" s="174" t="s">
        <v>61</v>
      </c>
      <c r="C7" s="195" t="n">
        <v>404</v>
      </c>
      <c r="D7" s="195" t="n">
        <v>0</v>
      </c>
      <c r="E7" s="195" t="n">
        <v>17794</v>
      </c>
      <c r="F7" s="195" t="n">
        <v>0</v>
      </c>
      <c r="G7" s="176" t="n">
        <v>0.023</v>
      </c>
      <c r="H7" s="176" t="n">
        <v>0</v>
      </c>
      <c r="I7" s="176" t="n">
        <v>2.5</v>
      </c>
      <c r="J7" s="176" t="n">
        <v>0</v>
      </c>
      <c r="K7" s="176" t="n">
        <v>2.5</v>
      </c>
      <c r="L7" s="176" t="n">
        <v>0</v>
      </c>
      <c r="M7" s="196" t="n">
        <v>2.5</v>
      </c>
      <c r="N7" s="178"/>
    </row>
    <row r="8" customFormat="false" ht="25.5" hidden="false" customHeight="false" outlineLevel="0" collapsed="false">
      <c r="A8" s="173" t="n">
        <v>560014</v>
      </c>
      <c r="B8" s="174" t="s">
        <v>62</v>
      </c>
      <c r="C8" s="195" t="n">
        <v>49</v>
      </c>
      <c r="D8" s="195" t="n">
        <v>1</v>
      </c>
      <c r="E8" s="195" t="n">
        <v>5399</v>
      </c>
      <c r="F8" s="195" t="n">
        <v>59</v>
      </c>
      <c r="G8" s="176" t="n">
        <v>0.009</v>
      </c>
      <c r="H8" s="176" t="n">
        <v>0.017</v>
      </c>
      <c r="I8" s="176" t="n">
        <v>2.5</v>
      </c>
      <c r="J8" s="176" t="n">
        <v>2.5</v>
      </c>
      <c r="K8" s="176" t="n">
        <v>2.4725</v>
      </c>
      <c r="L8" s="176" t="n">
        <v>0.0275</v>
      </c>
      <c r="M8" s="196" t="n">
        <v>2.5</v>
      </c>
    </row>
    <row r="9" customFormat="false" ht="14.25" hidden="false" customHeight="false" outlineLevel="0" collapsed="false">
      <c r="A9" s="173" t="n">
        <v>560017</v>
      </c>
      <c r="B9" s="174" t="s">
        <v>63</v>
      </c>
      <c r="C9" s="195" t="n">
        <v>1639</v>
      </c>
      <c r="D9" s="195" t="n">
        <v>0</v>
      </c>
      <c r="E9" s="195" t="n">
        <v>79833</v>
      </c>
      <c r="F9" s="195" t="n">
        <v>0</v>
      </c>
      <c r="G9" s="176" t="n">
        <v>0.021</v>
      </c>
      <c r="H9" s="176" t="n">
        <v>0</v>
      </c>
      <c r="I9" s="176" t="n">
        <v>2.5</v>
      </c>
      <c r="J9" s="176" t="n">
        <v>0</v>
      </c>
      <c r="K9" s="176" t="n">
        <v>2.5</v>
      </c>
      <c r="L9" s="176" t="n">
        <v>0</v>
      </c>
      <c r="M9" s="196" t="n">
        <v>2.5</v>
      </c>
      <c r="N9" s="178"/>
    </row>
    <row r="10" customFormat="false" ht="14.25" hidden="false" customHeight="false" outlineLevel="0" collapsed="false">
      <c r="A10" s="173" t="n">
        <v>560019</v>
      </c>
      <c r="B10" s="174" t="s">
        <v>64</v>
      </c>
      <c r="C10" s="195" t="n">
        <v>1510</v>
      </c>
      <c r="D10" s="195" t="n">
        <v>76</v>
      </c>
      <c r="E10" s="195" t="n">
        <v>88499</v>
      </c>
      <c r="F10" s="195" t="n">
        <v>4670</v>
      </c>
      <c r="G10" s="176" t="n">
        <v>0.017</v>
      </c>
      <c r="H10" s="176" t="n">
        <v>0.016</v>
      </c>
      <c r="I10" s="176" t="n">
        <v>2.5</v>
      </c>
      <c r="J10" s="176" t="n">
        <v>2.5</v>
      </c>
      <c r="K10" s="176" t="n">
        <v>2.375</v>
      </c>
      <c r="L10" s="176" t="n">
        <v>0.125</v>
      </c>
      <c r="M10" s="196" t="n">
        <v>2.5</v>
      </c>
    </row>
    <row r="11" customFormat="false" ht="14.25" hidden="false" customHeight="false" outlineLevel="0" collapsed="false">
      <c r="A11" s="173" t="n">
        <v>560021</v>
      </c>
      <c r="B11" s="174" t="s">
        <v>65</v>
      </c>
      <c r="C11" s="195" t="n">
        <v>1135</v>
      </c>
      <c r="D11" s="195" t="n">
        <v>983</v>
      </c>
      <c r="E11" s="195" t="n">
        <v>56023</v>
      </c>
      <c r="F11" s="195" t="n">
        <v>39658</v>
      </c>
      <c r="G11" s="176" t="n">
        <v>0.02</v>
      </c>
      <c r="H11" s="176" t="n">
        <v>0.025</v>
      </c>
      <c r="I11" s="176" t="n">
        <v>2.5</v>
      </c>
      <c r="J11" s="176" t="n">
        <v>2.5</v>
      </c>
      <c r="K11" s="176" t="n">
        <v>1.465</v>
      </c>
      <c r="L11" s="176" t="n">
        <v>1.035</v>
      </c>
      <c r="M11" s="196" t="n">
        <v>2.5</v>
      </c>
      <c r="N11" s="178"/>
    </row>
    <row r="12" customFormat="false" ht="14.25" hidden="false" customHeight="false" outlineLevel="0" collapsed="false">
      <c r="A12" s="173" t="n">
        <v>560022</v>
      </c>
      <c r="B12" s="174" t="s">
        <v>66</v>
      </c>
      <c r="C12" s="195" t="n">
        <v>1337</v>
      </c>
      <c r="D12" s="195" t="n">
        <v>626</v>
      </c>
      <c r="E12" s="195" t="n">
        <v>67227</v>
      </c>
      <c r="F12" s="195" t="n">
        <v>23297</v>
      </c>
      <c r="G12" s="176" t="n">
        <v>0.02</v>
      </c>
      <c r="H12" s="176" t="n">
        <v>0.027</v>
      </c>
      <c r="I12" s="176" t="n">
        <v>2.5</v>
      </c>
      <c r="J12" s="176" t="n">
        <v>2.3437</v>
      </c>
      <c r="K12" s="176" t="n">
        <v>1.8575</v>
      </c>
      <c r="L12" s="176" t="n">
        <v>0.6023</v>
      </c>
      <c r="M12" s="196" t="n">
        <v>2.46</v>
      </c>
    </row>
    <row r="13" customFormat="false" ht="14.25" hidden="false" customHeight="false" outlineLevel="0" collapsed="false">
      <c r="A13" s="173" t="n">
        <v>560024</v>
      </c>
      <c r="B13" s="174" t="s">
        <v>67</v>
      </c>
      <c r="C13" s="195" t="n">
        <v>25</v>
      </c>
      <c r="D13" s="195" t="n">
        <v>1108</v>
      </c>
      <c r="E13" s="195" t="n">
        <v>1867</v>
      </c>
      <c r="F13" s="195" t="n">
        <v>52638</v>
      </c>
      <c r="G13" s="176" t="n">
        <v>0.013</v>
      </c>
      <c r="H13" s="176" t="n">
        <v>0.021</v>
      </c>
      <c r="I13" s="176" t="n">
        <v>2.5</v>
      </c>
      <c r="J13" s="176" t="n">
        <v>2.5</v>
      </c>
      <c r="K13" s="176" t="n">
        <v>0.085</v>
      </c>
      <c r="L13" s="176" t="n">
        <v>2.415</v>
      </c>
      <c r="M13" s="196" t="n">
        <v>2.5</v>
      </c>
      <c r="N13" s="178"/>
    </row>
    <row r="14" customFormat="false" ht="25.5" hidden="false" customHeight="false" outlineLevel="0" collapsed="false">
      <c r="A14" s="173" t="n">
        <v>560026</v>
      </c>
      <c r="B14" s="174" t="s">
        <v>68</v>
      </c>
      <c r="C14" s="195" t="n">
        <v>2058</v>
      </c>
      <c r="D14" s="195" t="n">
        <v>522</v>
      </c>
      <c r="E14" s="195" t="n">
        <v>103121</v>
      </c>
      <c r="F14" s="195" t="n">
        <v>20643</v>
      </c>
      <c r="G14" s="176" t="n">
        <v>0.02</v>
      </c>
      <c r="H14" s="176" t="n">
        <v>0.025</v>
      </c>
      <c r="I14" s="176" t="n">
        <v>2.5</v>
      </c>
      <c r="J14" s="176" t="n">
        <v>2.5</v>
      </c>
      <c r="K14" s="176" t="n">
        <v>2.0825</v>
      </c>
      <c r="L14" s="176" t="n">
        <v>0.4175</v>
      </c>
      <c r="M14" s="196" t="n">
        <v>2.5</v>
      </c>
    </row>
    <row r="15" customFormat="false" ht="14.25" hidden="false" customHeight="false" outlineLevel="0" collapsed="false">
      <c r="A15" s="173" t="n">
        <v>560032</v>
      </c>
      <c r="B15" s="174" t="s">
        <v>70</v>
      </c>
      <c r="C15" s="195" t="n">
        <v>435</v>
      </c>
      <c r="D15" s="195" t="n">
        <v>0</v>
      </c>
      <c r="E15" s="195" t="n">
        <v>20360</v>
      </c>
      <c r="F15" s="195" t="n">
        <v>1</v>
      </c>
      <c r="G15" s="176" t="n">
        <v>0.021</v>
      </c>
      <c r="H15" s="176" t="n">
        <v>0</v>
      </c>
      <c r="I15" s="176" t="n">
        <v>2.5</v>
      </c>
      <c r="J15" s="176" t="n">
        <v>0</v>
      </c>
      <c r="K15" s="176" t="n">
        <v>2.5</v>
      </c>
      <c r="L15" s="176" t="n">
        <v>0</v>
      </c>
      <c r="M15" s="196" t="n">
        <v>2.5</v>
      </c>
      <c r="N15" s="178"/>
    </row>
    <row r="16" customFormat="false" ht="14.25" hidden="false" customHeight="false" outlineLevel="0" collapsed="false">
      <c r="A16" s="173" t="n">
        <v>560033</v>
      </c>
      <c r="B16" s="174" t="s">
        <v>71</v>
      </c>
      <c r="C16" s="195" t="n">
        <v>859</v>
      </c>
      <c r="D16" s="195" t="n">
        <v>0</v>
      </c>
      <c r="E16" s="195" t="n">
        <v>42955</v>
      </c>
      <c r="F16" s="195" t="n">
        <v>0</v>
      </c>
      <c r="G16" s="176" t="n">
        <v>0.02</v>
      </c>
      <c r="H16" s="176" t="n">
        <v>0</v>
      </c>
      <c r="I16" s="176" t="n">
        <v>2.5</v>
      </c>
      <c r="J16" s="176" t="n">
        <v>0</v>
      </c>
      <c r="K16" s="176" t="n">
        <v>2.5</v>
      </c>
      <c r="L16" s="176" t="n">
        <v>0</v>
      </c>
      <c r="M16" s="196" t="n">
        <v>2.5</v>
      </c>
    </row>
    <row r="17" customFormat="false" ht="14.25" hidden="false" customHeight="false" outlineLevel="0" collapsed="false">
      <c r="A17" s="173" t="n">
        <v>560034</v>
      </c>
      <c r="B17" s="174" t="s">
        <v>72</v>
      </c>
      <c r="C17" s="195" t="n">
        <v>904</v>
      </c>
      <c r="D17" s="195" t="n">
        <v>0</v>
      </c>
      <c r="E17" s="195" t="n">
        <v>37341</v>
      </c>
      <c r="F17" s="195" t="n">
        <v>2</v>
      </c>
      <c r="G17" s="176" t="n">
        <v>0.024</v>
      </c>
      <c r="H17" s="176" t="n">
        <v>0</v>
      </c>
      <c r="I17" s="176" t="n">
        <v>2.5</v>
      </c>
      <c r="J17" s="176" t="n">
        <v>0</v>
      </c>
      <c r="K17" s="176" t="n">
        <v>2.5</v>
      </c>
      <c r="L17" s="176" t="n">
        <v>0</v>
      </c>
      <c r="M17" s="196" t="n">
        <v>2.5</v>
      </c>
      <c r="N17" s="178"/>
    </row>
    <row r="18" customFormat="false" ht="14.25" hidden="false" customHeight="false" outlineLevel="0" collapsed="false">
      <c r="A18" s="173" t="n">
        <v>560035</v>
      </c>
      <c r="B18" s="174" t="s">
        <v>73</v>
      </c>
      <c r="C18" s="195" t="n">
        <v>8</v>
      </c>
      <c r="D18" s="195" t="n">
        <v>898</v>
      </c>
      <c r="E18" s="195" t="n">
        <v>1474</v>
      </c>
      <c r="F18" s="195" t="n">
        <v>33608</v>
      </c>
      <c r="G18" s="176" t="n">
        <v>0.005</v>
      </c>
      <c r="H18" s="176" t="n">
        <v>0.027</v>
      </c>
      <c r="I18" s="176" t="n">
        <v>2.5</v>
      </c>
      <c r="J18" s="176" t="n">
        <v>2.3437</v>
      </c>
      <c r="K18" s="176" t="n">
        <v>0.105</v>
      </c>
      <c r="L18" s="176" t="n">
        <v>2.2453</v>
      </c>
      <c r="M18" s="196" t="n">
        <v>2.35</v>
      </c>
    </row>
    <row r="19" customFormat="false" ht="14.25" hidden="false" customHeight="false" outlineLevel="0" collapsed="false">
      <c r="A19" s="173" t="n">
        <v>560036</v>
      </c>
      <c r="B19" s="174" t="s">
        <v>69</v>
      </c>
      <c r="C19" s="195" t="n">
        <v>851</v>
      </c>
      <c r="D19" s="195" t="n">
        <v>226</v>
      </c>
      <c r="E19" s="195" t="n">
        <v>44869</v>
      </c>
      <c r="F19" s="195" t="n">
        <v>10339</v>
      </c>
      <c r="G19" s="176" t="n">
        <v>0.019</v>
      </c>
      <c r="H19" s="176" t="n">
        <v>0.022</v>
      </c>
      <c r="I19" s="176" t="n">
        <v>2.5</v>
      </c>
      <c r="J19" s="176" t="n">
        <v>2.5</v>
      </c>
      <c r="K19" s="176" t="n">
        <v>2.0325</v>
      </c>
      <c r="L19" s="176" t="n">
        <v>0.4675</v>
      </c>
      <c r="M19" s="196" t="n">
        <v>2.5</v>
      </c>
      <c r="N19" s="178"/>
    </row>
    <row r="20" customFormat="false" ht="14.25" hidden="false" customHeight="false" outlineLevel="0" collapsed="false">
      <c r="A20" s="173" t="n">
        <v>560041</v>
      </c>
      <c r="B20" s="174" t="s">
        <v>75</v>
      </c>
      <c r="C20" s="195" t="n">
        <v>6</v>
      </c>
      <c r="D20" s="195" t="n">
        <v>505</v>
      </c>
      <c r="E20" s="195" t="n">
        <v>358</v>
      </c>
      <c r="F20" s="195" t="n">
        <v>19389</v>
      </c>
      <c r="G20" s="176" t="n">
        <v>0.017</v>
      </c>
      <c r="H20" s="176" t="n">
        <v>0.026</v>
      </c>
      <c r="I20" s="176" t="n">
        <v>2.5</v>
      </c>
      <c r="J20" s="176" t="n">
        <v>2.5</v>
      </c>
      <c r="K20" s="176" t="n">
        <v>0.045</v>
      </c>
      <c r="L20" s="176" t="n">
        <v>2.455</v>
      </c>
      <c r="M20" s="196" t="n">
        <v>2.5</v>
      </c>
    </row>
    <row r="21" customFormat="false" ht="14.25" hidden="false" customHeight="false" outlineLevel="0" collapsed="false">
      <c r="A21" s="173" t="n">
        <v>560043</v>
      </c>
      <c r="B21" s="174" t="s">
        <v>76</v>
      </c>
      <c r="C21" s="195" t="n">
        <v>431</v>
      </c>
      <c r="D21" s="195" t="n">
        <v>152</v>
      </c>
      <c r="E21" s="195" t="n">
        <v>20426</v>
      </c>
      <c r="F21" s="195" t="n">
        <v>5077</v>
      </c>
      <c r="G21" s="176" t="n">
        <v>0.021</v>
      </c>
      <c r="H21" s="176" t="n">
        <v>0.03</v>
      </c>
      <c r="I21" s="176" t="n">
        <v>2.5</v>
      </c>
      <c r="J21" s="176" t="n">
        <v>1.6406</v>
      </c>
      <c r="K21" s="176" t="n">
        <v>2.0025</v>
      </c>
      <c r="L21" s="176" t="n">
        <v>0.3265</v>
      </c>
      <c r="M21" s="196" t="n">
        <v>2.33</v>
      </c>
      <c r="N21" s="178"/>
    </row>
    <row r="22" customFormat="false" ht="14.25" hidden="false" customHeight="false" outlineLevel="0" collapsed="false">
      <c r="A22" s="173" t="n">
        <v>560045</v>
      </c>
      <c r="B22" s="174" t="s">
        <v>77</v>
      </c>
      <c r="C22" s="195" t="n">
        <v>369</v>
      </c>
      <c r="D22" s="195" t="n">
        <v>90</v>
      </c>
      <c r="E22" s="195" t="n">
        <v>20302</v>
      </c>
      <c r="F22" s="195" t="n">
        <v>6011</v>
      </c>
      <c r="G22" s="176" t="n">
        <v>0.018</v>
      </c>
      <c r="H22" s="176" t="n">
        <v>0.015</v>
      </c>
      <c r="I22" s="176" t="n">
        <v>2.5</v>
      </c>
      <c r="J22" s="176" t="n">
        <v>2.5</v>
      </c>
      <c r="K22" s="176" t="n">
        <v>1.93</v>
      </c>
      <c r="L22" s="176" t="n">
        <v>0.57</v>
      </c>
      <c r="M22" s="196" t="n">
        <v>2.5</v>
      </c>
    </row>
    <row r="23" customFormat="false" ht="14.25" hidden="false" customHeight="false" outlineLevel="0" collapsed="false">
      <c r="A23" s="173" t="n">
        <v>560047</v>
      </c>
      <c r="B23" s="174" t="s">
        <v>78</v>
      </c>
      <c r="C23" s="195" t="n">
        <v>548</v>
      </c>
      <c r="D23" s="195" t="n">
        <v>117</v>
      </c>
      <c r="E23" s="195" t="n">
        <v>28603</v>
      </c>
      <c r="F23" s="195" t="n">
        <v>8148</v>
      </c>
      <c r="G23" s="176" t="n">
        <v>0.019</v>
      </c>
      <c r="H23" s="176" t="n">
        <v>0.014</v>
      </c>
      <c r="I23" s="176" t="n">
        <v>2.5</v>
      </c>
      <c r="J23" s="176" t="n">
        <v>2.5</v>
      </c>
      <c r="K23" s="176" t="n">
        <v>1.945</v>
      </c>
      <c r="L23" s="176" t="n">
        <v>0.555</v>
      </c>
      <c r="M23" s="196" t="n">
        <v>2.5</v>
      </c>
      <c r="N23" s="178"/>
    </row>
    <row r="24" customFormat="false" ht="14.25" hidden="false" customHeight="false" outlineLevel="0" collapsed="false">
      <c r="A24" s="173" t="n">
        <v>560052</v>
      </c>
      <c r="B24" s="174" t="s">
        <v>80</v>
      </c>
      <c r="C24" s="195" t="n">
        <v>387</v>
      </c>
      <c r="D24" s="195" t="n">
        <v>71</v>
      </c>
      <c r="E24" s="195" t="n">
        <v>16939</v>
      </c>
      <c r="F24" s="195" t="n">
        <v>5253</v>
      </c>
      <c r="G24" s="176" t="n">
        <v>0.023</v>
      </c>
      <c r="H24" s="176" t="n">
        <v>0.014</v>
      </c>
      <c r="I24" s="176" t="n">
        <v>2.5</v>
      </c>
      <c r="J24" s="176" t="n">
        <v>2.5</v>
      </c>
      <c r="K24" s="176" t="n">
        <v>1.9075</v>
      </c>
      <c r="L24" s="176" t="n">
        <v>0.5925</v>
      </c>
      <c r="M24" s="196" t="n">
        <v>2.5</v>
      </c>
    </row>
    <row r="25" customFormat="false" ht="14.25" hidden="false" customHeight="false" outlineLevel="0" collapsed="false">
      <c r="A25" s="173" t="n">
        <v>560053</v>
      </c>
      <c r="B25" s="174" t="s">
        <v>81</v>
      </c>
      <c r="C25" s="195" t="n">
        <v>337</v>
      </c>
      <c r="D25" s="195" t="n">
        <v>92</v>
      </c>
      <c r="E25" s="195" t="n">
        <v>15095</v>
      </c>
      <c r="F25" s="195" t="n">
        <v>4039</v>
      </c>
      <c r="G25" s="176" t="n">
        <v>0.022</v>
      </c>
      <c r="H25" s="176" t="n">
        <v>0.023</v>
      </c>
      <c r="I25" s="176" t="n">
        <v>2.5</v>
      </c>
      <c r="J25" s="176" t="n">
        <v>2.5</v>
      </c>
      <c r="K25" s="176" t="n">
        <v>1.9725</v>
      </c>
      <c r="L25" s="176" t="n">
        <v>0.5275</v>
      </c>
      <c r="M25" s="196" t="n">
        <v>2.5</v>
      </c>
      <c r="N25" s="178"/>
    </row>
    <row r="26" customFormat="false" ht="14.25" hidden="false" customHeight="false" outlineLevel="0" collapsed="false">
      <c r="A26" s="173" t="n">
        <v>560054</v>
      </c>
      <c r="B26" s="174" t="s">
        <v>82</v>
      </c>
      <c r="C26" s="195" t="n">
        <v>436</v>
      </c>
      <c r="D26" s="195" t="n">
        <v>128</v>
      </c>
      <c r="E26" s="195" t="n">
        <v>15357</v>
      </c>
      <c r="F26" s="195" t="n">
        <v>5453</v>
      </c>
      <c r="G26" s="176" t="n">
        <v>0.028</v>
      </c>
      <c r="H26" s="176" t="n">
        <v>0.023</v>
      </c>
      <c r="I26" s="176" t="n">
        <v>1.6363</v>
      </c>
      <c r="J26" s="176" t="n">
        <v>2.5</v>
      </c>
      <c r="K26" s="176" t="n">
        <v>1.2076</v>
      </c>
      <c r="L26" s="176" t="n">
        <v>0.655</v>
      </c>
      <c r="M26" s="196" t="n">
        <v>1.86</v>
      </c>
    </row>
    <row r="27" customFormat="false" ht="14.25" hidden="false" customHeight="false" outlineLevel="0" collapsed="false">
      <c r="A27" s="173" t="n">
        <v>560055</v>
      </c>
      <c r="B27" s="174" t="s">
        <v>83</v>
      </c>
      <c r="C27" s="195" t="n">
        <v>309</v>
      </c>
      <c r="D27" s="195" t="n">
        <v>76</v>
      </c>
      <c r="E27" s="195" t="n">
        <v>10551</v>
      </c>
      <c r="F27" s="195" t="n">
        <v>2609</v>
      </c>
      <c r="G27" s="176" t="n">
        <v>0.029</v>
      </c>
      <c r="H27" s="176" t="n">
        <v>0.029</v>
      </c>
      <c r="I27" s="176" t="n">
        <v>1.3636</v>
      </c>
      <c r="J27" s="176" t="n">
        <v>1.875</v>
      </c>
      <c r="K27" s="176" t="n">
        <v>1.0936</v>
      </c>
      <c r="L27" s="176" t="n">
        <v>0.3713</v>
      </c>
      <c r="M27" s="196" t="n">
        <v>1.46</v>
      </c>
      <c r="N27" s="178"/>
    </row>
    <row r="28" customFormat="false" ht="14.25" hidden="false" customHeight="false" outlineLevel="0" collapsed="false">
      <c r="A28" s="173" t="n">
        <v>560056</v>
      </c>
      <c r="B28" s="174" t="s">
        <v>84</v>
      </c>
      <c r="C28" s="195" t="n">
        <v>388</v>
      </c>
      <c r="D28" s="195" t="n">
        <v>80</v>
      </c>
      <c r="E28" s="195" t="n">
        <v>14886</v>
      </c>
      <c r="F28" s="195" t="n">
        <v>3368</v>
      </c>
      <c r="G28" s="176" t="n">
        <v>0.026</v>
      </c>
      <c r="H28" s="176" t="n">
        <v>0.024</v>
      </c>
      <c r="I28" s="176" t="n">
        <v>2.1817</v>
      </c>
      <c r="J28" s="176" t="n">
        <v>2.5</v>
      </c>
      <c r="K28" s="176" t="n">
        <v>1.7781</v>
      </c>
      <c r="L28" s="176" t="n">
        <v>0.4625</v>
      </c>
      <c r="M28" s="196" t="n">
        <v>2.24</v>
      </c>
    </row>
    <row r="29" customFormat="false" ht="14.25" hidden="false" customHeight="false" outlineLevel="0" collapsed="false">
      <c r="A29" s="173" t="n">
        <v>560057</v>
      </c>
      <c r="B29" s="174" t="s">
        <v>85</v>
      </c>
      <c r="C29" s="195" t="n">
        <v>364</v>
      </c>
      <c r="D29" s="195" t="n">
        <v>115</v>
      </c>
      <c r="E29" s="195" t="n">
        <v>12022</v>
      </c>
      <c r="F29" s="195" t="n">
        <v>3165</v>
      </c>
      <c r="G29" s="176" t="n">
        <v>0.03</v>
      </c>
      <c r="H29" s="176" t="n">
        <v>0.036</v>
      </c>
      <c r="I29" s="176" t="n">
        <v>1.0909</v>
      </c>
      <c r="J29" s="176" t="n">
        <v>0.2344</v>
      </c>
      <c r="K29" s="176" t="n">
        <v>0.864</v>
      </c>
      <c r="L29" s="176" t="n">
        <v>0.0488</v>
      </c>
      <c r="M29" s="196" t="n">
        <v>0.91</v>
      </c>
      <c r="N29" s="178"/>
    </row>
    <row r="30" customFormat="false" ht="14.25" hidden="false" customHeight="false" outlineLevel="0" collapsed="false">
      <c r="A30" s="173" t="n">
        <v>560058</v>
      </c>
      <c r="B30" s="174" t="s">
        <v>86</v>
      </c>
      <c r="C30" s="195" t="n">
        <v>753</v>
      </c>
      <c r="D30" s="195" t="n">
        <v>212</v>
      </c>
      <c r="E30" s="195" t="n">
        <v>34485</v>
      </c>
      <c r="F30" s="195" t="n">
        <v>9936</v>
      </c>
      <c r="G30" s="176" t="n">
        <v>0.022</v>
      </c>
      <c r="H30" s="176" t="n">
        <v>0.021</v>
      </c>
      <c r="I30" s="176" t="n">
        <v>2.5</v>
      </c>
      <c r="J30" s="176" t="n">
        <v>2.5</v>
      </c>
      <c r="K30" s="176" t="n">
        <v>1.94</v>
      </c>
      <c r="L30" s="176" t="n">
        <v>0.56</v>
      </c>
      <c r="M30" s="196" t="n">
        <v>2.5</v>
      </c>
    </row>
    <row r="31" customFormat="false" ht="14.25" hidden="false" customHeight="false" outlineLevel="0" collapsed="false">
      <c r="A31" s="173" t="n">
        <v>560059</v>
      </c>
      <c r="B31" s="174" t="s">
        <v>87</v>
      </c>
      <c r="C31" s="195" t="n">
        <v>313</v>
      </c>
      <c r="D31" s="195" t="n">
        <v>55</v>
      </c>
      <c r="E31" s="195" t="n">
        <v>10558</v>
      </c>
      <c r="F31" s="195" t="n">
        <v>2605</v>
      </c>
      <c r="G31" s="176" t="n">
        <v>0.03</v>
      </c>
      <c r="H31" s="176" t="n">
        <v>0.021</v>
      </c>
      <c r="I31" s="176" t="n">
        <v>1.0909</v>
      </c>
      <c r="J31" s="176" t="n">
        <v>2.5</v>
      </c>
      <c r="K31" s="176" t="n">
        <v>0.8749</v>
      </c>
      <c r="L31" s="176" t="n">
        <v>0.495</v>
      </c>
      <c r="M31" s="196" t="n">
        <v>1.37</v>
      </c>
      <c r="N31" s="178"/>
    </row>
    <row r="32" customFormat="false" ht="14.25" hidden="false" customHeight="false" outlineLevel="0" collapsed="false">
      <c r="A32" s="173" t="n">
        <v>560060</v>
      </c>
      <c r="B32" s="174" t="s">
        <v>88</v>
      </c>
      <c r="C32" s="195" t="n">
        <v>270</v>
      </c>
      <c r="D32" s="195" t="n">
        <v>91</v>
      </c>
      <c r="E32" s="195" t="n">
        <v>11414</v>
      </c>
      <c r="F32" s="195" t="n">
        <v>3165</v>
      </c>
      <c r="G32" s="176" t="n">
        <v>0.024</v>
      </c>
      <c r="H32" s="176" t="n">
        <v>0.029</v>
      </c>
      <c r="I32" s="176" t="n">
        <v>2.5</v>
      </c>
      <c r="J32" s="176" t="n">
        <v>1.875</v>
      </c>
      <c r="K32" s="176" t="n">
        <v>1.9575</v>
      </c>
      <c r="L32" s="176" t="n">
        <v>0.4069</v>
      </c>
      <c r="M32" s="196" t="n">
        <v>2.36</v>
      </c>
    </row>
    <row r="33" customFormat="false" ht="14.25" hidden="false" customHeight="false" outlineLevel="0" collapsed="false">
      <c r="A33" s="173" t="n">
        <v>560061</v>
      </c>
      <c r="B33" s="174" t="s">
        <v>89</v>
      </c>
      <c r="C33" s="195" t="n">
        <v>497</v>
      </c>
      <c r="D33" s="195" t="n">
        <v>174</v>
      </c>
      <c r="E33" s="195" t="n">
        <v>17892</v>
      </c>
      <c r="F33" s="195" t="n">
        <v>5294</v>
      </c>
      <c r="G33" s="176" t="n">
        <v>0.028</v>
      </c>
      <c r="H33" s="176" t="n">
        <v>0.033</v>
      </c>
      <c r="I33" s="176" t="n">
        <v>1.6363</v>
      </c>
      <c r="J33" s="176" t="n">
        <v>0.9375</v>
      </c>
      <c r="K33" s="176" t="n">
        <v>1.2632</v>
      </c>
      <c r="L33" s="176" t="n">
        <v>0.2138</v>
      </c>
      <c r="M33" s="196" t="n">
        <v>1.48</v>
      </c>
      <c r="N33" s="178"/>
    </row>
    <row r="34" customFormat="false" ht="14.25" hidden="false" customHeight="false" outlineLevel="0" collapsed="false">
      <c r="A34" s="173" t="n">
        <v>560062</v>
      </c>
      <c r="B34" s="174" t="s">
        <v>90</v>
      </c>
      <c r="C34" s="195" t="n">
        <v>275</v>
      </c>
      <c r="D34" s="195" t="n">
        <v>103</v>
      </c>
      <c r="E34" s="195" t="n">
        <v>12518</v>
      </c>
      <c r="F34" s="195" t="n">
        <v>3295</v>
      </c>
      <c r="G34" s="176" t="n">
        <v>0.022</v>
      </c>
      <c r="H34" s="176" t="n">
        <v>0.031</v>
      </c>
      <c r="I34" s="176" t="n">
        <v>2.5</v>
      </c>
      <c r="J34" s="176" t="n">
        <v>1.4062</v>
      </c>
      <c r="K34" s="176" t="n">
        <v>1.98</v>
      </c>
      <c r="L34" s="176" t="n">
        <v>0.2925</v>
      </c>
      <c r="M34" s="196" t="n">
        <v>2.27</v>
      </c>
    </row>
    <row r="35" customFormat="false" ht="14.25" hidden="false" customHeight="false" outlineLevel="0" collapsed="false">
      <c r="A35" s="173" t="n">
        <v>560063</v>
      </c>
      <c r="B35" s="174" t="s">
        <v>91</v>
      </c>
      <c r="C35" s="195" t="n">
        <v>349</v>
      </c>
      <c r="D35" s="195" t="n">
        <v>88</v>
      </c>
      <c r="E35" s="195" t="n">
        <v>13601</v>
      </c>
      <c r="F35" s="195" t="n">
        <v>3915</v>
      </c>
      <c r="G35" s="176" t="n">
        <v>0.026</v>
      </c>
      <c r="H35" s="176" t="n">
        <v>0.022</v>
      </c>
      <c r="I35" s="176" t="n">
        <v>2.1817</v>
      </c>
      <c r="J35" s="176" t="n">
        <v>2.5</v>
      </c>
      <c r="K35" s="176" t="n">
        <v>1.693</v>
      </c>
      <c r="L35" s="176" t="n">
        <v>0.56</v>
      </c>
      <c r="M35" s="196" t="n">
        <v>2.25</v>
      </c>
      <c r="N35" s="178"/>
    </row>
    <row r="36" customFormat="false" ht="14.25" hidden="false" customHeight="false" outlineLevel="0" collapsed="false">
      <c r="A36" s="173" t="n">
        <v>560064</v>
      </c>
      <c r="B36" s="174" t="s">
        <v>92</v>
      </c>
      <c r="C36" s="195" t="n">
        <v>663</v>
      </c>
      <c r="D36" s="195" t="n">
        <v>149</v>
      </c>
      <c r="E36" s="195" t="n">
        <v>29987</v>
      </c>
      <c r="F36" s="195" t="n">
        <v>8497</v>
      </c>
      <c r="G36" s="176" t="n">
        <v>0.022</v>
      </c>
      <c r="H36" s="176" t="n">
        <v>0.018</v>
      </c>
      <c r="I36" s="176" t="n">
        <v>2.5</v>
      </c>
      <c r="J36" s="176" t="n">
        <v>2.5</v>
      </c>
      <c r="K36" s="176" t="n">
        <v>1.9475</v>
      </c>
      <c r="L36" s="176" t="n">
        <v>0.5525</v>
      </c>
      <c r="M36" s="196" t="n">
        <v>2.5</v>
      </c>
    </row>
    <row r="37" customFormat="false" ht="14.25" hidden="false" customHeight="false" outlineLevel="0" collapsed="false">
      <c r="A37" s="173" t="n">
        <v>560065</v>
      </c>
      <c r="B37" s="174" t="s">
        <v>93</v>
      </c>
      <c r="C37" s="195" t="n">
        <v>315</v>
      </c>
      <c r="D37" s="195" t="n">
        <v>70</v>
      </c>
      <c r="E37" s="195" t="n">
        <v>12720</v>
      </c>
      <c r="F37" s="195" t="n">
        <v>3022</v>
      </c>
      <c r="G37" s="176" t="n">
        <v>0.025</v>
      </c>
      <c r="H37" s="176" t="n">
        <v>0.023</v>
      </c>
      <c r="I37" s="176" t="n">
        <v>2.4544</v>
      </c>
      <c r="J37" s="176" t="n">
        <v>2.5</v>
      </c>
      <c r="K37" s="176" t="n">
        <v>1.9832</v>
      </c>
      <c r="L37" s="176" t="n">
        <v>0.48</v>
      </c>
      <c r="M37" s="196" t="n">
        <v>2.46</v>
      </c>
      <c r="N37" s="178"/>
    </row>
    <row r="38" customFormat="false" ht="14.25" hidden="false" customHeight="false" outlineLevel="0" collapsed="false">
      <c r="A38" s="173" t="n">
        <v>560066</v>
      </c>
      <c r="B38" s="174" t="s">
        <v>94</v>
      </c>
      <c r="C38" s="195" t="n">
        <v>221</v>
      </c>
      <c r="D38" s="195" t="n">
        <v>44</v>
      </c>
      <c r="E38" s="195" t="n">
        <v>8663</v>
      </c>
      <c r="F38" s="195" t="n">
        <v>2154</v>
      </c>
      <c r="G38" s="176" t="n">
        <v>0.026</v>
      </c>
      <c r="H38" s="176" t="n">
        <v>0.02</v>
      </c>
      <c r="I38" s="176" t="n">
        <v>2.1817</v>
      </c>
      <c r="J38" s="176" t="n">
        <v>2.5</v>
      </c>
      <c r="K38" s="176" t="n">
        <v>1.7475</v>
      </c>
      <c r="L38" s="176" t="n">
        <v>0.4975</v>
      </c>
      <c r="M38" s="196" t="n">
        <v>2.25</v>
      </c>
    </row>
    <row r="39" customFormat="false" ht="14.25" hidden="false" customHeight="false" outlineLevel="0" collapsed="false">
      <c r="A39" s="173" t="n">
        <v>560067</v>
      </c>
      <c r="B39" s="174" t="s">
        <v>95</v>
      </c>
      <c r="C39" s="195" t="n">
        <v>542</v>
      </c>
      <c r="D39" s="195" t="n">
        <v>161</v>
      </c>
      <c r="E39" s="195" t="n">
        <v>21454</v>
      </c>
      <c r="F39" s="195" t="n">
        <v>6547</v>
      </c>
      <c r="G39" s="176" t="n">
        <v>0.025</v>
      </c>
      <c r="H39" s="176" t="n">
        <v>0.025</v>
      </c>
      <c r="I39" s="176" t="n">
        <v>2.4544</v>
      </c>
      <c r="J39" s="176" t="n">
        <v>2.5</v>
      </c>
      <c r="K39" s="176" t="n">
        <v>1.8801</v>
      </c>
      <c r="L39" s="176" t="n">
        <v>0.585</v>
      </c>
      <c r="M39" s="196" t="n">
        <v>2.47</v>
      </c>
      <c r="N39" s="178"/>
    </row>
    <row r="40" customFormat="false" ht="14.25" hidden="false" customHeight="false" outlineLevel="0" collapsed="false">
      <c r="A40" s="173" t="n">
        <v>560068</v>
      </c>
      <c r="B40" s="174" t="s">
        <v>96</v>
      </c>
      <c r="C40" s="195" t="n">
        <v>634</v>
      </c>
      <c r="D40" s="195" t="n">
        <v>184</v>
      </c>
      <c r="E40" s="195" t="n">
        <v>25016</v>
      </c>
      <c r="F40" s="195" t="n">
        <v>7280</v>
      </c>
      <c r="G40" s="176" t="n">
        <v>0.025</v>
      </c>
      <c r="H40" s="176" t="n">
        <v>0.025</v>
      </c>
      <c r="I40" s="176" t="n">
        <v>2.4544</v>
      </c>
      <c r="J40" s="176" t="n">
        <v>2.5</v>
      </c>
      <c r="K40" s="176" t="n">
        <v>1.9022</v>
      </c>
      <c r="L40" s="176" t="n">
        <v>0.5625</v>
      </c>
      <c r="M40" s="196" t="n">
        <v>2.46</v>
      </c>
    </row>
    <row r="41" customFormat="false" ht="14.25" hidden="false" customHeight="false" outlineLevel="0" collapsed="false">
      <c r="A41" s="173" t="n">
        <v>560069</v>
      </c>
      <c r="B41" s="174" t="s">
        <v>97</v>
      </c>
      <c r="C41" s="195" t="n">
        <v>458</v>
      </c>
      <c r="D41" s="195" t="n">
        <v>88</v>
      </c>
      <c r="E41" s="195" t="n">
        <v>15227</v>
      </c>
      <c r="F41" s="195" t="n">
        <v>4181</v>
      </c>
      <c r="G41" s="176" t="n">
        <v>0.03</v>
      </c>
      <c r="H41" s="176" t="n">
        <v>0.021</v>
      </c>
      <c r="I41" s="176" t="n">
        <v>1.0909</v>
      </c>
      <c r="J41" s="176" t="n">
        <v>2.5</v>
      </c>
      <c r="K41" s="176" t="n">
        <v>0.8564</v>
      </c>
      <c r="L41" s="176" t="n">
        <v>0.5375</v>
      </c>
      <c r="M41" s="196" t="n">
        <v>1.39</v>
      </c>
      <c r="N41" s="178"/>
    </row>
    <row r="42" customFormat="false" ht="14.25" hidden="false" customHeight="false" outlineLevel="0" collapsed="false">
      <c r="A42" s="173" t="n">
        <v>560070</v>
      </c>
      <c r="B42" s="174" t="s">
        <v>98</v>
      </c>
      <c r="C42" s="195" t="n">
        <v>1461</v>
      </c>
      <c r="D42" s="195" t="n">
        <v>509</v>
      </c>
      <c r="E42" s="195" t="n">
        <v>60362</v>
      </c>
      <c r="F42" s="195" t="n">
        <v>19964</v>
      </c>
      <c r="G42" s="176" t="n">
        <v>0.024</v>
      </c>
      <c r="H42" s="176" t="n">
        <v>0.025</v>
      </c>
      <c r="I42" s="176" t="n">
        <v>2.5</v>
      </c>
      <c r="J42" s="176" t="n">
        <v>2.5</v>
      </c>
      <c r="K42" s="176" t="n">
        <v>1.8775</v>
      </c>
      <c r="L42" s="176" t="n">
        <v>0.6225</v>
      </c>
      <c r="M42" s="196" t="n">
        <v>2.5</v>
      </c>
    </row>
    <row r="43" customFormat="false" ht="14.25" hidden="false" customHeight="false" outlineLevel="0" collapsed="false">
      <c r="A43" s="173" t="n">
        <v>560071</v>
      </c>
      <c r="B43" s="174" t="s">
        <v>99</v>
      </c>
      <c r="C43" s="195" t="n">
        <v>474</v>
      </c>
      <c r="D43" s="195" t="n">
        <v>136</v>
      </c>
      <c r="E43" s="195" t="n">
        <v>17857</v>
      </c>
      <c r="F43" s="195" t="n">
        <v>5899</v>
      </c>
      <c r="G43" s="176" t="n">
        <v>0.027</v>
      </c>
      <c r="H43" s="176" t="n">
        <v>0.023</v>
      </c>
      <c r="I43" s="176" t="n">
        <v>1.909</v>
      </c>
      <c r="J43" s="176" t="n">
        <v>2.5</v>
      </c>
      <c r="K43" s="176" t="n">
        <v>1.4356</v>
      </c>
      <c r="L43" s="176" t="n">
        <v>0.62</v>
      </c>
      <c r="M43" s="196" t="n">
        <v>2.06</v>
      </c>
      <c r="N43" s="178"/>
    </row>
    <row r="44" customFormat="false" ht="14.25" hidden="false" customHeight="false" outlineLevel="0" collapsed="false">
      <c r="A44" s="173" t="n">
        <v>560072</v>
      </c>
      <c r="B44" s="174" t="s">
        <v>100</v>
      </c>
      <c r="C44" s="195" t="n">
        <v>433</v>
      </c>
      <c r="D44" s="195" t="n">
        <v>144</v>
      </c>
      <c r="E44" s="195" t="n">
        <v>19018</v>
      </c>
      <c r="F44" s="195" t="n">
        <v>5018</v>
      </c>
      <c r="G44" s="176" t="n">
        <v>0.023</v>
      </c>
      <c r="H44" s="176" t="n">
        <v>0.029</v>
      </c>
      <c r="I44" s="176" t="n">
        <v>2.5</v>
      </c>
      <c r="J44" s="176" t="n">
        <v>1.875</v>
      </c>
      <c r="K44" s="176" t="n">
        <v>1.9775</v>
      </c>
      <c r="L44" s="176" t="n">
        <v>0.3919</v>
      </c>
      <c r="M44" s="196" t="n">
        <v>2.37</v>
      </c>
    </row>
    <row r="45" customFormat="false" ht="14.25" hidden="false" customHeight="false" outlineLevel="0" collapsed="false">
      <c r="A45" s="173" t="n">
        <v>560073</v>
      </c>
      <c r="B45" s="174" t="s">
        <v>101</v>
      </c>
      <c r="C45" s="195" t="n">
        <v>314</v>
      </c>
      <c r="D45" s="195" t="n">
        <v>57</v>
      </c>
      <c r="E45" s="195" t="n">
        <v>10779</v>
      </c>
      <c r="F45" s="195" t="n">
        <v>2128</v>
      </c>
      <c r="G45" s="176" t="n">
        <v>0.029</v>
      </c>
      <c r="H45" s="176" t="n">
        <v>0.027</v>
      </c>
      <c r="I45" s="176" t="n">
        <v>1.3636</v>
      </c>
      <c r="J45" s="176" t="n">
        <v>2.3437</v>
      </c>
      <c r="K45" s="176" t="n">
        <v>1.1386</v>
      </c>
      <c r="L45" s="176" t="n">
        <v>0.3867</v>
      </c>
      <c r="M45" s="196" t="n">
        <v>1.53</v>
      </c>
      <c r="N45" s="178"/>
    </row>
    <row r="46" customFormat="false" ht="14.25" hidden="false" customHeight="false" outlineLevel="0" collapsed="false">
      <c r="A46" s="173" t="n">
        <v>560074</v>
      </c>
      <c r="B46" s="174" t="s">
        <v>102</v>
      </c>
      <c r="C46" s="195" t="n">
        <v>474</v>
      </c>
      <c r="D46" s="195" t="n">
        <v>121</v>
      </c>
      <c r="E46" s="195" t="n">
        <v>17719</v>
      </c>
      <c r="F46" s="195" t="n">
        <v>5656</v>
      </c>
      <c r="G46" s="176" t="n">
        <v>0.027</v>
      </c>
      <c r="H46" s="176" t="n">
        <v>0.021</v>
      </c>
      <c r="I46" s="176" t="n">
        <v>1.909</v>
      </c>
      <c r="J46" s="176" t="n">
        <v>2.5</v>
      </c>
      <c r="K46" s="176" t="n">
        <v>1.447</v>
      </c>
      <c r="L46" s="176" t="n">
        <v>0.605</v>
      </c>
      <c r="M46" s="196" t="n">
        <v>2.05</v>
      </c>
    </row>
    <row r="47" customFormat="false" ht="14.25" hidden="false" customHeight="false" outlineLevel="0" collapsed="false">
      <c r="A47" s="173" t="n">
        <v>560075</v>
      </c>
      <c r="B47" s="174" t="s">
        <v>103</v>
      </c>
      <c r="C47" s="195" t="n">
        <v>681</v>
      </c>
      <c r="D47" s="195" t="n">
        <v>144</v>
      </c>
      <c r="E47" s="195" t="n">
        <v>28876</v>
      </c>
      <c r="F47" s="195" t="n">
        <v>8525</v>
      </c>
      <c r="G47" s="176" t="n">
        <v>0.024</v>
      </c>
      <c r="H47" s="176" t="n">
        <v>0.017</v>
      </c>
      <c r="I47" s="176" t="n">
        <v>2.5</v>
      </c>
      <c r="J47" s="176" t="n">
        <v>2.5</v>
      </c>
      <c r="K47" s="176" t="n">
        <v>1.93</v>
      </c>
      <c r="L47" s="176" t="n">
        <v>0.57</v>
      </c>
      <c r="M47" s="196" t="n">
        <v>2.5</v>
      </c>
      <c r="N47" s="178"/>
    </row>
    <row r="48" customFormat="false" ht="14.25" hidden="false" customHeight="false" outlineLevel="0" collapsed="false">
      <c r="A48" s="173" t="n">
        <v>560076</v>
      </c>
      <c r="B48" s="174" t="s">
        <v>104</v>
      </c>
      <c r="C48" s="195" t="n">
        <v>146</v>
      </c>
      <c r="D48" s="195" t="n">
        <v>46</v>
      </c>
      <c r="E48" s="195" t="n">
        <v>8583</v>
      </c>
      <c r="F48" s="195" t="n">
        <v>2316</v>
      </c>
      <c r="G48" s="176" t="n">
        <v>0.017</v>
      </c>
      <c r="H48" s="176" t="n">
        <v>0.02</v>
      </c>
      <c r="I48" s="176" t="n">
        <v>2.5</v>
      </c>
      <c r="J48" s="176" t="n">
        <v>2.5</v>
      </c>
      <c r="K48" s="176" t="n">
        <v>1.97</v>
      </c>
      <c r="L48" s="176" t="n">
        <v>0.53</v>
      </c>
      <c r="M48" s="196" t="n">
        <v>2.5</v>
      </c>
    </row>
    <row r="49" customFormat="false" ht="14.25" hidden="false" customHeight="false" outlineLevel="0" collapsed="false">
      <c r="A49" s="173" t="n">
        <v>560077</v>
      </c>
      <c r="B49" s="174" t="s">
        <v>105</v>
      </c>
      <c r="C49" s="195" t="n">
        <v>246</v>
      </c>
      <c r="D49" s="195" t="n">
        <v>47</v>
      </c>
      <c r="E49" s="195" t="n">
        <v>10304</v>
      </c>
      <c r="F49" s="195" t="n">
        <v>2023</v>
      </c>
      <c r="G49" s="176" t="n">
        <v>0.024</v>
      </c>
      <c r="H49" s="176" t="n">
        <v>0.023</v>
      </c>
      <c r="I49" s="176" t="n">
        <v>2.5</v>
      </c>
      <c r="J49" s="176" t="n">
        <v>2.5</v>
      </c>
      <c r="K49" s="176" t="n">
        <v>2.09</v>
      </c>
      <c r="L49" s="176" t="n">
        <v>0.41</v>
      </c>
      <c r="M49" s="196" t="n">
        <v>2.5</v>
      </c>
      <c r="N49" s="178"/>
    </row>
    <row r="50" customFormat="false" ht="14.25" hidden="false" customHeight="false" outlineLevel="0" collapsed="false">
      <c r="A50" s="173" t="n">
        <v>560078</v>
      </c>
      <c r="B50" s="174" t="s">
        <v>106</v>
      </c>
      <c r="C50" s="195" t="n">
        <v>862</v>
      </c>
      <c r="D50" s="195" t="n">
        <v>317</v>
      </c>
      <c r="E50" s="195" t="n">
        <v>33996</v>
      </c>
      <c r="F50" s="195" t="n">
        <v>12043</v>
      </c>
      <c r="G50" s="176" t="n">
        <v>0.025</v>
      </c>
      <c r="H50" s="176" t="n">
        <v>0.026</v>
      </c>
      <c r="I50" s="176" t="n">
        <v>2.4544</v>
      </c>
      <c r="J50" s="176" t="n">
        <v>2.5</v>
      </c>
      <c r="K50" s="176" t="n">
        <v>1.8113</v>
      </c>
      <c r="L50" s="176" t="n">
        <v>0.655</v>
      </c>
      <c r="M50" s="196" t="n">
        <v>2.47</v>
      </c>
    </row>
    <row r="51" customFormat="false" ht="14.25" hidden="false" customHeight="false" outlineLevel="0" collapsed="false">
      <c r="A51" s="173" t="n">
        <v>560079</v>
      </c>
      <c r="B51" s="174" t="s">
        <v>107</v>
      </c>
      <c r="C51" s="195" t="n">
        <v>817</v>
      </c>
      <c r="D51" s="195" t="n">
        <v>347</v>
      </c>
      <c r="E51" s="195" t="n">
        <v>32545</v>
      </c>
      <c r="F51" s="195" t="n">
        <v>9498</v>
      </c>
      <c r="G51" s="176" t="n">
        <v>0.025</v>
      </c>
      <c r="H51" s="176" t="n">
        <v>0.037</v>
      </c>
      <c r="I51" s="176" t="n">
        <v>2.4544</v>
      </c>
      <c r="J51" s="176" t="n">
        <v>0</v>
      </c>
      <c r="K51" s="176" t="n">
        <v>1.8997</v>
      </c>
      <c r="L51" s="176" t="n">
        <v>0</v>
      </c>
      <c r="M51" s="196" t="n">
        <v>1.9</v>
      </c>
      <c r="N51" s="178"/>
    </row>
    <row r="52" customFormat="false" ht="14.25" hidden="false" customHeight="false" outlineLevel="0" collapsed="false">
      <c r="A52" s="173" t="n">
        <v>560080</v>
      </c>
      <c r="B52" s="174" t="s">
        <v>108</v>
      </c>
      <c r="C52" s="195" t="n">
        <v>401</v>
      </c>
      <c r="D52" s="195" t="n">
        <v>136</v>
      </c>
      <c r="E52" s="195" t="n">
        <v>17390</v>
      </c>
      <c r="F52" s="195" t="n">
        <v>5188</v>
      </c>
      <c r="G52" s="176" t="n">
        <v>0.023</v>
      </c>
      <c r="H52" s="176" t="n">
        <v>0.026</v>
      </c>
      <c r="I52" s="176" t="n">
        <v>2.5</v>
      </c>
      <c r="J52" s="176" t="n">
        <v>2.5</v>
      </c>
      <c r="K52" s="176" t="n">
        <v>1.925</v>
      </c>
      <c r="L52" s="176" t="n">
        <v>0.575</v>
      </c>
      <c r="M52" s="196" t="n">
        <v>2.5</v>
      </c>
    </row>
    <row r="53" customFormat="false" ht="14.25" hidden="false" customHeight="false" outlineLevel="0" collapsed="false">
      <c r="A53" s="173" t="n">
        <v>560081</v>
      </c>
      <c r="B53" s="174" t="s">
        <v>109</v>
      </c>
      <c r="C53" s="195" t="n">
        <v>446</v>
      </c>
      <c r="D53" s="195" t="n">
        <v>156</v>
      </c>
      <c r="E53" s="195" t="n">
        <v>19548</v>
      </c>
      <c r="F53" s="195" t="n">
        <v>6737</v>
      </c>
      <c r="G53" s="176" t="n">
        <v>0.023</v>
      </c>
      <c r="H53" s="176" t="n">
        <v>0.023</v>
      </c>
      <c r="I53" s="176" t="n">
        <v>2.5</v>
      </c>
      <c r="J53" s="176" t="n">
        <v>2.5</v>
      </c>
      <c r="K53" s="176" t="n">
        <v>1.86</v>
      </c>
      <c r="L53" s="176" t="n">
        <v>0.64</v>
      </c>
      <c r="M53" s="196" t="n">
        <v>2.5</v>
      </c>
      <c r="N53" s="178"/>
    </row>
    <row r="54" customFormat="false" ht="14.25" hidden="false" customHeight="false" outlineLevel="0" collapsed="false">
      <c r="A54" s="173" t="n">
        <v>560082</v>
      </c>
      <c r="B54" s="174" t="s">
        <v>110</v>
      </c>
      <c r="C54" s="195" t="n">
        <v>356</v>
      </c>
      <c r="D54" s="195" t="n">
        <v>99</v>
      </c>
      <c r="E54" s="195" t="n">
        <v>14951</v>
      </c>
      <c r="F54" s="195" t="n">
        <v>3737</v>
      </c>
      <c r="G54" s="176" t="n">
        <v>0.024</v>
      </c>
      <c r="H54" s="176" t="n">
        <v>0.026</v>
      </c>
      <c r="I54" s="176" t="n">
        <v>2.5</v>
      </c>
      <c r="J54" s="176" t="n">
        <v>2.5</v>
      </c>
      <c r="K54" s="176" t="n">
        <v>2</v>
      </c>
      <c r="L54" s="176" t="n">
        <v>0.5</v>
      </c>
      <c r="M54" s="196" t="n">
        <v>2.5</v>
      </c>
    </row>
    <row r="55" customFormat="false" ht="14.25" hidden="false" customHeight="false" outlineLevel="0" collapsed="false">
      <c r="A55" s="173" t="n">
        <v>560083</v>
      </c>
      <c r="B55" s="174" t="s">
        <v>111</v>
      </c>
      <c r="C55" s="195" t="n">
        <v>375</v>
      </c>
      <c r="D55" s="195" t="n">
        <v>84</v>
      </c>
      <c r="E55" s="195" t="n">
        <v>13719</v>
      </c>
      <c r="F55" s="195" t="n">
        <v>3238</v>
      </c>
      <c r="G55" s="176" t="n">
        <v>0.027</v>
      </c>
      <c r="H55" s="176" t="n">
        <v>0.026</v>
      </c>
      <c r="I55" s="176" t="n">
        <v>1.909</v>
      </c>
      <c r="J55" s="176" t="n">
        <v>2.5</v>
      </c>
      <c r="K55" s="176" t="n">
        <v>1.5444</v>
      </c>
      <c r="L55" s="176" t="n">
        <v>0.4775</v>
      </c>
      <c r="M55" s="196" t="n">
        <v>2.02</v>
      </c>
      <c r="N55" s="178"/>
    </row>
    <row r="56" customFormat="false" ht="14.25" hidden="false" customHeight="false" outlineLevel="0" collapsed="false">
      <c r="A56" s="173" t="n">
        <v>560084</v>
      </c>
      <c r="B56" s="174" t="s">
        <v>112</v>
      </c>
      <c r="C56" s="195" t="n">
        <v>494</v>
      </c>
      <c r="D56" s="195" t="n">
        <v>154</v>
      </c>
      <c r="E56" s="195" t="n">
        <v>19864</v>
      </c>
      <c r="F56" s="195" t="n">
        <v>6723</v>
      </c>
      <c r="G56" s="176" t="n">
        <v>0.025</v>
      </c>
      <c r="H56" s="176" t="n">
        <v>0.023</v>
      </c>
      <c r="I56" s="176" t="n">
        <v>2.4544</v>
      </c>
      <c r="J56" s="176" t="n">
        <v>2.5</v>
      </c>
      <c r="K56" s="176" t="n">
        <v>1.8334</v>
      </c>
      <c r="L56" s="176" t="n">
        <v>0.6325</v>
      </c>
      <c r="M56" s="196" t="n">
        <v>2.47</v>
      </c>
    </row>
    <row r="57" customFormat="false" ht="25.5" hidden="false" customHeight="false" outlineLevel="0" collapsed="false">
      <c r="A57" s="173" t="n">
        <v>560085</v>
      </c>
      <c r="B57" s="174" t="s">
        <v>113</v>
      </c>
      <c r="C57" s="195" t="n">
        <v>62</v>
      </c>
      <c r="D57" s="195" t="n">
        <v>4</v>
      </c>
      <c r="E57" s="195" t="n">
        <v>9229</v>
      </c>
      <c r="F57" s="195" t="n">
        <v>337</v>
      </c>
      <c r="G57" s="176" t="n">
        <v>0.007</v>
      </c>
      <c r="H57" s="176" t="n">
        <v>0.012</v>
      </c>
      <c r="I57" s="176" t="n">
        <v>2.5</v>
      </c>
      <c r="J57" s="176" t="n">
        <v>2.5</v>
      </c>
      <c r="K57" s="176" t="n">
        <v>2.4125</v>
      </c>
      <c r="L57" s="176" t="n">
        <v>0.0875</v>
      </c>
      <c r="M57" s="196" t="n">
        <v>2.5</v>
      </c>
      <c r="N57" s="178"/>
    </row>
    <row r="58" customFormat="false" ht="25.5" hidden="false" customHeight="false" outlineLevel="0" collapsed="false">
      <c r="A58" s="173" t="n">
        <v>560086</v>
      </c>
      <c r="B58" s="174" t="s">
        <v>114</v>
      </c>
      <c r="C58" s="195" t="n">
        <v>462</v>
      </c>
      <c r="D58" s="195" t="n">
        <v>6</v>
      </c>
      <c r="E58" s="195" t="n">
        <v>17318</v>
      </c>
      <c r="F58" s="195" t="n">
        <v>503</v>
      </c>
      <c r="G58" s="176" t="n">
        <v>0.027</v>
      </c>
      <c r="H58" s="176" t="n">
        <v>0.012</v>
      </c>
      <c r="I58" s="176" t="n">
        <v>1.909</v>
      </c>
      <c r="J58" s="176" t="n">
        <v>2.5</v>
      </c>
      <c r="K58" s="176" t="n">
        <v>1.8555</v>
      </c>
      <c r="L58" s="176" t="n">
        <v>0.07</v>
      </c>
      <c r="M58" s="196" t="n">
        <v>1.93</v>
      </c>
    </row>
    <row r="59" customFormat="false" ht="14.25" hidden="false" customHeight="false" outlineLevel="0" collapsed="false">
      <c r="A59" s="173" t="n">
        <v>560087</v>
      </c>
      <c r="B59" s="174" t="s">
        <v>115</v>
      </c>
      <c r="C59" s="195" t="n">
        <v>434</v>
      </c>
      <c r="D59" s="195" t="n">
        <v>0</v>
      </c>
      <c r="E59" s="195" t="n">
        <v>24706</v>
      </c>
      <c r="F59" s="195" t="n">
        <v>0</v>
      </c>
      <c r="G59" s="176" t="n">
        <v>0.018</v>
      </c>
      <c r="H59" s="176" t="n">
        <v>0</v>
      </c>
      <c r="I59" s="176" t="n">
        <v>2.5</v>
      </c>
      <c r="J59" s="176" t="n">
        <v>0</v>
      </c>
      <c r="K59" s="176" t="n">
        <v>2.5</v>
      </c>
      <c r="L59" s="176" t="n">
        <v>0</v>
      </c>
      <c r="M59" s="196" t="n">
        <v>2.5</v>
      </c>
      <c r="N59" s="178"/>
    </row>
    <row r="60" customFormat="false" ht="25.5" hidden="false" customHeight="false" outlineLevel="0" collapsed="false">
      <c r="A60" s="173" t="n">
        <v>560088</v>
      </c>
      <c r="B60" s="174" t="s">
        <v>116</v>
      </c>
      <c r="C60" s="195" t="n">
        <v>107</v>
      </c>
      <c r="D60" s="195" t="n">
        <v>0</v>
      </c>
      <c r="E60" s="195" t="n">
        <v>6046</v>
      </c>
      <c r="F60" s="195" t="n">
        <v>0</v>
      </c>
      <c r="G60" s="176" t="n">
        <v>0.018</v>
      </c>
      <c r="H60" s="176" t="n">
        <v>0</v>
      </c>
      <c r="I60" s="176" t="n">
        <v>2.5</v>
      </c>
      <c r="J60" s="176" t="n">
        <v>0</v>
      </c>
      <c r="K60" s="176" t="n">
        <v>2.5</v>
      </c>
      <c r="L60" s="176" t="n">
        <v>0</v>
      </c>
      <c r="M60" s="196" t="n">
        <v>2.5</v>
      </c>
    </row>
    <row r="61" customFormat="false" ht="25.5" hidden="false" customHeight="false" outlineLevel="0" collapsed="false">
      <c r="A61" s="173" t="n">
        <v>560089</v>
      </c>
      <c r="B61" s="174" t="s">
        <v>117</v>
      </c>
      <c r="C61" s="195" t="n">
        <v>73</v>
      </c>
      <c r="D61" s="195" t="n">
        <v>0</v>
      </c>
      <c r="E61" s="195" t="n">
        <v>4027</v>
      </c>
      <c r="F61" s="195" t="n">
        <v>0</v>
      </c>
      <c r="G61" s="176" t="n">
        <v>0.018</v>
      </c>
      <c r="H61" s="176" t="n">
        <v>0</v>
      </c>
      <c r="I61" s="176" t="n">
        <v>2.5</v>
      </c>
      <c r="J61" s="176" t="n">
        <v>0</v>
      </c>
      <c r="K61" s="176" t="n">
        <v>2.5</v>
      </c>
      <c r="L61" s="176" t="n">
        <v>0</v>
      </c>
      <c r="M61" s="196" t="n">
        <v>2.5</v>
      </c>
      <c r="N61" s="178"/>
    </row>
    <row r="62" customFormat="false" ht="25.5" hidden="false" customHeight="false" outlineLevel="0" collapsed="false">
      <c r="A62" s="173" t="n">
        <v>560096</v>
      </c>
      <c r="B62" s="174" t="s">
        <v>118</v>
      </c>
      <c r="C62" s="195" t="n">
        <v>9</v>
      </c>
      <c r="D62" s="195" t="n">
        <v>0</v>
      </c>
      <c r="E62" s="195" t="n">
        <v>379</v>
      </c>
      <c r="F62" s="195" t="n">
        <v>1</v>
      </c>
      <c r="G62" s="176" t="n">
        <v>0.024</v>
      </c>
      <c r="H62" s="176" t="n">
        <v>0</v>
      </c>
      <c r="I62" s="176" t="n">
        <v>2.5</v>
      </c>
      <c r="J62" s="176" t="n">
        <v>0</v>
      </c>
      <c r="K62" s="176" t="n">
        <v>2.4925</v>
      </c>
      <c r="L62" s="176" t="n">
        <v>0</v>
      </c>
      <c r="M62" s="196" t="n">
        <v>2.49</v>
      </c>
    </row>
    <row r="63" customFormat="false" ht="14.25" hidden="false" customHeight="false" outlineLevel="0" collapsed="false">
      <c r="A63" s="173" t="n">
        <v>560098</v>
      </c>
      <c r="B63" s="174" t="s">
        <v>119</v>
      </c>
      <c r="C63" s="195" t="n">
        <v>65</v>
      </c>
      <c r="D63" s="195" t="n">
        <v>0</v>
      </c>
      <c r="E63" s="195" t="n">
        <v>6677</v>
      </c>
      <c r="F63" s="195" t="n">
        <v>1</v>
      </c>
      <c r="G63" s="176" t="n">
        <v>0.01</v>
      </c>
      <c r="H63" s="176" t="n">
        <v>0</v>
      </c>
      <c r="I63" s="176" t="n">
        <v>2.5</v>
      </c>
      <c r="J63" s="176" t="n">
        <v>0</v>
      </c>
      <c r="K63" s="176" t="n">
        <v>2.5</v>
      </c>
      <c r="L63" s="176" t="n">
        <v>0</v>
      </c>
      <c r="M63" s="196" t="n">
        <v>2.5</v>
      </c>
      <c r="N63" s="178"/>
    </row>
    <row r="64" customFormat="false" ht="25.5" hidden="false" customHeight="false" outlineLevel="0" collapsed="false">
      <c r="A64" s="173" t="n">
        <v>560099</v>
      </c>
      <c r="B64" s="174" t="s">
        <v>120</v>
      </c>
      <c r="C64" s="195" t="n">
        <v>69</v>
      </c>
      <c r="D64" s="195" t="n">
        <v>0</v>
      </c>
      <c r="E64" s="195" t="n">
        <v>2006</v>
      </c>
      <c r="F64" s="195" t="n">
        <v>37</v>
      </c>
      <c r="G64" s="176" t="n">
        <v>0.034</v>
      </c>
      <c r="H64" s="176" t="n">
        <v>0</v>
      </c>
      <c r="I64" s="176" t="n">
        <v>0</v>
      </c>
      <c r="J64" s="176" t="n">
        <v>0</v>
      </c>
      <c r="K64" s="176" t="n">
        <v>0</v>
      </c>
      <c r="L64" s="176" t="n">
        <v>0</v>
      </c>
      <c r="M64" s="196" t="n">
        <v>0</v>
      </c>
    </row>
    <row r="65" customFormat="false" ht="14.25" hidden="false" customHeight="false" outlineLevel="0" collapsed="false">
      <c r="A65" s="173" t="n">
        <v>560205</v>
      </c>
      <c r="B65" s="174" t="s">
        <v>121</v>
      </c>
      <c r="C65" s="195" t="n">
        <v>0</v>
      </c>
      <c r="D65" s="195" t="n">
        <v>0</v>
      </c>
      <c r="E65" s="195" t="n">
        <v>37</v>
      </c>
      <c r="F65" s="195" t="n">
        <v>26</v>
      </c>
      <c r="G65" s="176" t="n">
        <v>0</v>
      </c>
      <c r="H65" s="176" t="n">
        <v>0</v>
      </c>
      <c r="I65" s="176" t="n">
        <v>0</v>
      </c>
      <c r="J65" s="176" t="n">
        <v>0</v>
      </c>
      <c r="K65" s="176" t="n">
        <v>0</v>
      </c>
      <c r="L65" s="176" t="n">
        <v>0</v>
      </c>
      <c r="M65" s="196" t="n">
        <v>0</v>
      </c>
      <c r="N65" s="178"/>
    </row>
    <row r="66" customFormat="false" ht="38.25" hidden="false" customHeight="false" outlineLevel="0" collapsed="false">
      <c r="A66" s="173" t="n">
        <v>560206</v>
      </c>
      <c r="B66" s="174" t="s">
        <v>74</v>
      </c>
      <c r="C66" s="195" t="n">
        <v>1154</v>
      </c>
      <c r="D66" s="195" t="n">
        <v>0</v>
      </c>
      <c r="E66" s="195" t="n">
        <v>71342</v>
      </c>
      <c r="F66" s="195" t="n">
        <v>10</v>
      </c>
      <c r="G66" s="176" t="n">
        <v>0.016</v>
      </c>
      <c r="H66" s="176" t="n">
        <v>0</v>
      </c>
      <c r="I66" s="176" t="n">
        <v>2.5</v>
      </c>
      <c r="J66" s="176" t="n">
        <v>0</v>
      </c>
      <c r="K66" s="176" t="n">
        <v>2.5</v>
      </c>
      <c r="L66" s="176" t="n">
        <v>0</v>
      </c>
      <c r="M66" s="196" t="n">
        <v>2.5</v>
      </c>
    </row>
    <row r="67" customFormat="false" ht="38.25" hidden="false" customHeight="false" outlineLevel="0" collapsed="false">
      <c r="A67" s="173" t="n">
        <v>560214</v>
      </c>
      <c r="B67" s="174" t="s">
        <v>79</v>
      </c>
      <c r="C67" s="195" t="n">
        <v>1431</v>
      </c>
      <c r="D67" s="195" t="n">
        <v>523</v>
      </c>
      <c r="E67" s="195" t="n">
        <v>80963</v>
      </c>
      <c r="F67" s="195" t="n">
        <v>26341</v>
      </c>
      <c r="G67" s="176" t="n">
        <v>0.018</v>
      </c>
      <c r="H67" s="176" t="n">
        <v>0.02</v>
      </c>
      <c r="I67" s="176" t="n">
        <v>2.5</v>
      </c>
      <c r="J67" s="176" t="n">
        <v>2.5</v>
      </c>
      <c r="K67" s="176" t="n">
        <v>1.8875</v>
      </c>
      <c r="L67" s="176" t="n">
        <v>0.6125</v>
      </c>
      <c r="M67" s="196" t="n">
        <v>2.5</v>
      </c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I1" activeCellId="0" sqref="I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5" width="9.16"/>
    <col collapsed="false" customWidth="true" hidden="false" outlineLevel="0" max="2" min="2" style="114" width="35.82"/>
    <col collapsed="false" customWidth="true" hidden="false" outlineLevel="0" max="3" min="3" style="114" width="11.49"/>
    <col collapsed="false" customWidth="true" hidden="false" outlineLevel="0" max="4" min="4" style="114" width="12.49"/>
    <col collapsed="false" customWidth="true" hidden="false" outlineLevel="0" max="5" min="5" style="114" width="14.16"/>
    <col collapsed="false" customWidth="true" hidden="false" outlineLevel="0" max="6" min="6" style="152" width="14.33"/>
    <col collapsed="false" customWidth="true" hidden="false" outlineLevel="0" max="7" min="7" style="152" width="11.99"/>
    <col collapsed="false" customWidth="true" hidden="false" outlineLevel="0" max="8" min="8" style="153" width="12.33"/>
    <col collapsed="false" customWidth="true" hidden="false" outlineLevel="0" max="9" min="9" style="153" width="13.33"/>
    <col collapsed="false" customWidth="true" hidden="false" outlineLevel="0" max="10" min="10" style="152" width="12.65"/>
    <col collapsed="false" customWidth="true" hidden="false" outlineLevel="0" max="11" min="11" style="178" width="11.99"/>
    <col collapsed="false" customWidth="true" hidden="false" outlineLevel="0" max="12" min="12" style="178" width="10.65"/>
    <col collapsed="false" customWidth="true" hidden="false" outlineLevel="0" max="13" min="13" style="179" width="17.49"/>
    <col collapsed="false" customWidth="true" hidden="false" outlineLevel="0" max="14" min="14" style="0" width="13.65"/>
  </cols>
  <sheetData>
    <row r="1" customFormat="false" ht="45" hidden="false" customHeight="true" outlineLevel="0" collapsed="false">
      <c r="F1" s="180"/>
      <c r="G1" s="180"/>
      <c r="I1" s="19" t="s">
        <v>245</v>
      </c>
      <c r="J1" s="19"/>
      <c r="K1" s="19"/>
      <c r="L1" s="19"/>
      <c r="M1" s="19"/>
    </row>
    <row r="2" customFormat="false" ht="33.75" hidden="false" customHeight="true" outlineLevel="0" collapsed="false">
      <c r="A2" s="120" t="s">
        <v>2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s="198" customFormat="true" ht="34.15" hidden="false" customHeight="true" outlineLevel="0" collapsed="false">
      <c r="A3" s="197" t="s">
        <v>24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s="126" customFormat="true" ht="63" hidden="false" customHeight="true" outlineLevel="0" collapsed="false">
      <c r="A4" s="122" t="s">
        <v>125</v>
      </c>
      <c r="B4" s="128" t="s">
        <v>215</v>
      </c>
      <c r="C4" s="181" t="s">
        <v>248</v>
      </c>
      <c r="D4" s="181"/>
      <c r="E4" s="125" t="s">
        <v>240</v>
      </c>
      <c r="F4" s="125"/>
      <c r="G4" s="182" t="s">
        <v>249</v>
      </c>
      <c r="H4" s="182"/>
      <c r="I4" s="183" t="s">
        <v>250</v>
      </c>
      <c r="J4" s="183"/>
      <c r="K4" s="161" t="s">
        <v>233</v>
      </c>
      <c r="L4" s="161"/>
      <c r="M4" s="162" t="s">
        <v>234</v>
      </c>
    </row>
    <row r="5" s="189" customFormat="true" ht="25.15" hidden="false" customHeight="true" outlineLevel="0" collapsed="false">
      <c r="A5" s="122"/>
      <c r="B5" s="128"/>
      <c r="C5" s="184" t="s">
        <v>235</v>
      </c>
      <c r="D5" s="185" t="s">
        <v>243</v>
      </c>
      <c r="E5" s="184" t="s">
        <v>235</v>
      </c>
      <c r="F5" s="185" t="s">
        <v>243</v>
      </c>
      <c r="G5" s="186" t="s">
        <v>235</v>
      </c>
      <c r="H5" s="187" t="s">
        <v>243</v>
      </c>
      <c r="I5" s="186" t="s">
        <v>235</v>
      </c>
      <c r="J5" s="187" t="s">
        <v>243</v>
      </c>
      <c r="K5" s="186" t="s">
        <v>235</v>
      </c>
      <c r="L5" s="187" t="s">
        <v>243</v>
      </c>
      <c r="M5" s="188" t="s">
        <v>244</v>
      </c>
    </row>
    <row r="6" s="194" customFormat="true" ht="15" hidden="false" customHeight="false" outlineLevel="0" collapsed="false">
      <c r="A6" s="190"/>
      <c r="B6" s="191" t="s">
        <v>225</v>
      </c>
      <c r="C6" s="168" t="n">
        <v>78491</v>
      </c>
      <c r="D6" s="168" t="n">
        <v>22575</v>
      </c>
      <c r="E6" s="168" t="n">
        <v>1483077</v>
      </c>
      <c r="F6" s="168" t="n">
        <v>433267</v>
      </c>
      <c r="G6" s="192" t="n">
        <v>0.0529</v>
      </c>
      <c r="H6" s="192" t="n">
        <v>0.0521</v>
      </c>
      <c r="I6" s="192"/>
      <c r="J6" s="192"/>
      <c r="K6" s="192"/>
      <c r="L6" s="192"/>
      <c r="M6" s="193"/>
    </row>
    <row r="7" customFormat="false" ht="25.5" hidden="false" customHeight="false" outlineLevel="0" collapsed="false">
      <c r="A7" s="174" t="n">
        <v>560002</v>
      </c>
      <c r="B7" s="174" t="s">
        <v>61</v>
      </c>
      <c r="C7" s="195" t="n">
        <v>1226</v>
      </c>
      <c r="D7" s="195" t="n">
        <v>0</v>
      </c>
      <c r="E7" s="195" t="n">
        <v>17794</v>
      </c>
      <c r="F7" s="195" t="n">
        <v>0</v>
      </c>
      <c r="G7" s="176" t="n">
        <v>0.069</v>
      </c>
      <c r="H7" s="176" t="n">
        <v>0</v>
      </c>
      <c r="I7" s="176" t="n">
        <v>0.2459</v>
      </c>
      <c r="J7" s="176" t="n">
        <v>0</v>
      </c>
      <c r="K7" s="176" t="n">
        <v>0.2459</v>
      </c>
      <c r="L7" s="176" t="n">
        <v>0</v>
      </c>
      <c r="M7" s="196" t="n">
        <v>0.25</v>
      </c>
      <c r="N7" s="178"/>
    </row>
    <row r="8" customFormat="false" ht="25.5" hidden="false" customHeight="false" outlineLevel="0" collapsed="false">
      <c r="A8" s="174" t="n">
        <v>560014</v>
      </c>
      <c r="B8" s="174" t="s">
        <v>62</v>
      </c>
      <c r="C8" s="195" t="n">
        <v>156</v>
      </c>
      <c r="D8" s="195" t="n">
        <v>5</v>
      </c>
      <c r="E8" s="195" t="n">
        <v>5399</v>
      </c>
      <c r="F8" s="195" t="n">
        <v>59</v>
      </c>
      <c r="G8" s="176" t="n">
        <v>0.029</v>
      </c>
      <c r="H8" s="176" t="n">
        <v>0.085</v>
      </c>
      <c r="I8" s="176" t="n">
        <v>2.5</v>
      </c>
      <c r="J8" s="176" t="n">
        <v>0</v>
      </c>
      <c r="K8" s="176" t="n">
        <v>2.4725</v>
      </c>
      <c r="L8" s="176" t="n">
        <v>0</v>
      </c>
      <c r="M8" s="196" t="n">
        <v>2.47</v>
      </c>
    </row>
    <row r="9" customFormat="false" ht="14.25" hidden="false" customHeight="false" outlineLevel="0" collapsed="false">
      <c r="A9" s="174" t="n">
        <v>560017</v>
      </c>
      <c r="B9" s="174" t="s">
        <v>63</v>
      </c>
      <c r="C9" s="195" t="n">
        <v>4684</v>
      </c>
      <c r="D9" s="195" t="n">
        <v>0</v>
      </c>
      <c r="E9" s="195" t="n">
        <v>79833</v>
      </c>
      <c r="F9" s="195" t="n">
        <v>0</v>
      </c>
      <c r="G9" s="176" t="n">
        <v>0.059</v>
      </c>
      <c r="H9" s="176" t="n">
        <v>0</v>
      </c>
      <c r="I9" s="176" t="n">
        <v>1.4757</v>
      </c>
      <c r="J9" s="176" t="n">
        <v>0</v>
      </c>
      <c r="K9" s="176" t="n">
        <v>1.4757</v>
      </c>
      <c r="L9" s="176" t="n">
        <v>0</v>
      </c>
      <c r="M9" s="196" t="n">
        <v>1.48</v>
      </c>
      <c r="N9" s="178"/>
    </row>
    <row r="10" customFormat="false" ht="14.25" hidden="false" customHeight="false" outlineLevel="0" collapsed="false">
      <c r="A10" s="174" t="n">
        <v>560019</v>
      </c>
      <c r="B10" s="174" t="s">
        <v>64</v>
      </c>
      <c r="C10" s="195" t="n">
        <v>5551</v>
      </c>
      <c r="D10" s="195" t="n">
        <v>190</v>
      </c>
      <c r="E10" s="195" t="n">
        <v>88499</v>
      </c>
      <c r="F10" s="195" t="n">
        <v>4670</v>
      </c>
      <c r="G10" s="176" t="n">
        <v>0.063</v>
      </c>
      <c r="H10" s="176" t="n">
        <v>0.041</v>
      </c>
      <c r="I10" s="176" t="n">
        <v>0.9838</v>
      </c>
      <c r="J10" s="176" t="n">
        <v>2.5</v>
      </c>
      <c r="K10" s="176" t="n">
        <v>0.9346</v>
      </c>
      <c r="L10" s="176" t="n">
        <v>0.125</v>
      </c>
      <c r="M10" s="196" t="n">
        <v>1.06</v>
      </c>
    </row>
    <row r="11" customFormat="false" ht="14.25" hidden="false" customHeight="false" outlineLevel="0" collapsed="false">
      <c r="A11" s="174" t="n">
        <v>560021</v>
      </c>
      <c r="B11" s="174" t="s">
        <v>65</v>
      </c>
      <c r="C11" s="195" t="n">
        <v>3634</v>
      </c>
      <c r="D11" s="195" t="n">
        <v>2911</v>
      </c>
      <c r="E11" s="195" t="n">
        <v>56023</v>
      </c>
      <c r="F11" s="195" t="n">
        <v>39658</v>
      </c>
      <c r="G11" s="176" t="n">
        <v>0.065</v>
      </c>
      <c r="H11" s="176" t="n">
        <v>0.073</v>
      </c>
      <c r="I11" s="176" t="n">
        <v>0.7378</v>
      </c>
      <c r="J11" s="176" t="n">
        <v>0.8036</v>
      </c>
      <c r="K11" s="176" t="n">
        <v>0.4324</v>
      </c>
      <c r="L11" s="176" t="n">
        <v>0.3327</v>
      </c>
      <c r="M11" s="196" t="n">
        <v>0.77</v>
      </c>
      <c r="N11" s="178"/>
    </row>
    <row r="12" customFormat="false" ht="14.25" hidden="false" customHeight="false" outlineLevel="0" collapsed="false">
      <c r="A12" s="174" t="n">
        <v>560022</v>
      </c>
      <c r="B12" s="174" t="s">
        <v>66</v>
      </c>
      <c r="C12" s="195" t="n">
        <v>4633</v>
      </c>
      <c r="D12" s="195" t="n">
        <v>1481</v>
      </c>
      <c r="E12" s="195" t="n">
        <v>67227</v>
      </c>
      <c r="F12" s="195" t="n">
        <v>23297</v>
      </c>
      <c r="G12" s="176" t="n">
        <v>0.069</v>
      </c>
      <c r="H12" s="176" t="n">
        <v>0.064</v>
      </c>
      <c r="I12" s="176" t="n">
        <v>0.2459</v>
      </c>
      <c r="J12" s="176" t="n">
        <v>1.4063</v>
      </c>
      <c r="K12" s="176" t="n">
        <v>0.1827</v>
      </c>
      <c r="L12" s="176" t="n">
        <v>0.3614</v>
      </c>
      <c r="M12" s="196" t="n">
        <v>0.54</v>
      </c>
    </row>
    <row r="13" customFormat="false" ht="14.25" hidden="false" customHeight="false" outlineLevel="0" collapsed="false">
      <c r="A13" s="174" t="n">
        <v>560024</v>
      </c>
      <c r="B13" s="174" t="s">
        <v>67</v>
      </c>
      <c r="C13" s="195" t="n">
        <v>45</v>
      </c>
      <c r="D13" s="195" t="n">
        <v>3244</v>
      </c>
      <c r="E13" s="195" t="n">
        <v>1867</v>
      </c>
      <c r="F13" s="195" t="n">
        <v>52638</v>
      </c>
      <c r="G13" s="176" t="n">
        <v>0.024</v>
      </c>
      <c r="H13" s="176" t="n">
        <v>0.062</v>
      </c>
      <c r="I13" s="176" t="n">
        <v>2.5</v>
      </c>
      <c r="J13" s="176" t="n">
        <v>1.5403</v>
      </c>
      <c r="K13" s="176" t="n">
        <v>0.085</v>
      </c>
      <c r="L13" s="176" t="n">
        <v>1.4879</v>
      </c>
      <c r="M13" s="196" t="n">
        <v>1.57</v>
      </c>
      <c r="N13" s="178"/>
    </row>
    <row r="14" customFormat="false" ht="25.5" hidden="false" customHeight="false" outlineLevel="0" collapsed="false">
      <c r="A14" s="174" t="n">
        <v>560026</v>
      </c>
      <c r="B14" s="174" t="s">
        <v>68</v>
      </c>
      <c r="C14" s="195" t="n">
        <v>6675</v>
      </c>
      <c r="D14" s="195" t="n">
        <v>1685</v>
      </c>
      <c r="E14" s="195" t="n">
        <v>103121</v>
      </c>
      <c r="F14" s="195" t="n">
        <v>20643</v>
      </c>
      <c r="G14" s="176" t="n">
        <v>0.065</v>
      </c>
      <c r="H14" s="176" t="n">
        <v>0.082</v>
      </c>
      <c r="I14" s="176" t="n">
        <v>0.7378</v>
      </c>
      <c r="J14" s="176" t="n">
        <v>0.2009</v>
      </c>
      <c r="K14" s="176" t="n">
        <v>0.6146</v>
      </c>
      <c r="L14" s="176" t="n">
        <v>0.0336</v>
      </c>
      <c r="M14" s="196" t="n">
        <v>0.65</v>
      </c>
    </row>
    <row r="15" customFormat="false" ht="14.25" hidden="false" customHeight="false" outlineLevel="0" collapsed="false">
      <c r="A15" s="174" t="n">
        <v>560032</v>
      </c>
      <c r="B15" s="174" t="s">
        <v>70</v>
      </c>
      <c r="C15" s="195" t="n">
        <v>1190</v>
      </c>
      <c r="D15" s="195" t="n">
        <v>0</v>
      </c>
      <c r="E15" s="195" t="n">
        <v>20360</v>
      </c>
      <c r="F15" s="195" t="n">
        <v>1</v>
      </c>
      <c r="G15" s="176" t="n">
        <v>0.058</v>
      </c>
      <c r="H15" s="176" t="n">
        <v>0</v>
      </c>
      <c r="I15" s="176" t="n">
        <v>1.5987</v>
      </c>
      <c r="J15" s="176" t="n">
        <v>0</v>
      </c>
      <c r="K15" s="176" t="n">
        <v>1.5987</v>
      </c>
      <c r="L15" s="176" t="n">
        <v>0</v>
      </c>
      <c r="M15" s="196" t="n">
        <v>1.6</v>
      </c>
      <c r="N15" s="178"/>
    </row>
    <row r="16" customFormat="false" ht="14.25" hidden="false" customHeight="false" outlineLevel="0" collapsed="false">
      <c r="A16" s="174" t="n">
        <v>560033</v>
      </c>
      <c r="B16" s="174" t="s">
        <v>71</v>
      </c>
      <c r="C16" s="195" t="n">
        <v>2281</v>
      </c>
      <c r="D16" s="195" t="n">
        <v>0</v>
      </c>
      <c r="E16" s="195" t="n">
        <v>42955</v>
      </c>
      <c r="F16" s="195" t="n">
        <v>0</v>
      </c>
      <c r="G16" s="176" t="n">
        <v>0.053</v>
      </c>
      <c r="H16" s="176" t="n">
        <v>0</v>
      </c>
      <c r="I16" s="176" t="n">
        <v>2.2136</v>
      </c>
      <c r="J16" s="176" t="n">
        <v>0</v>
      </c>
      <c r="K16" s="176" t="n">
        <v>2.2136</v>
      </c>
      <c r="L16" s="176" t="n">
        <v>0</v>
      </c>
      <c r="M16" s="196" t="n">
        <v>2.21</v>
      </c>
    </row>
    <row r="17" customFormat="false" ht="14.25" hidden="false" customHeight="false" outlineLevel="0" collapsed="false">
      <c r="A17" s="174" t="n">
        <v>560034</v>
      </c>
      <c r="B17" s="174" t="s">
        <v>72</v>
      </c>
      <c r="C17" s="195" t="n">
        <v>1952</v>
      </c>
      <c r="D17" s="195" t="n">
        <v>0</v>
      </c>
      <c r="E17" s="195" t="n">
        <v>37341</v>
      </c>
      <c r="F17" s="195" t="n">
        <v>2</v>
      </c>
      <c r="G17" s="176" t="n">
        <v>0.052</v>
      </c>
      <c r="H17" s="176" t="n">
        <v>0</v>
      </c>
      <c r="I17" s="176" t="n">
        <v>2.3366</v>
      </c>
      <c r="J17" s="176" t="n">
        <v>0</v>
      </c>
      <c r="K17" s="176" t="n">
        <v>2.3366</v>
      </c>
      <c r="L17" s="176" t="n">
        <v>0</v>
      </c>
      <c r="M17" s="196" t="n">
        <v>2.34</v>
      </c>
      <c r="N17" s="178"/>
    </row>
    <row r="18" customFormat="false" ht="14.25" hidden="false" customHeight="false" outlineLevel="0" collapsed="false">
      <c r="A18" s="174" t="n">
        <v>560035</v>
      </c>
      <c r="B18" s="174" t="s">
        <v>73</v>
      </c>
      <c r="C18" s="195" t="n">
        <v>35</v>
      </c>
      <c r="D18" s="195" t="n">
        <v>1978</v>
      </c>
      <c r="E18" s="195" t="n">
        <v>1474</v>
      </c>
      <c r="F18" s="195" t="n">
        <v>33608</v>
      </c>
      <c r="G18" s="176" t="n">
        <v>0.024</v>
      </c>
      <c r="H18" s="176" t="n">
        <v>0.059</v>
      </c>
      <c r="I18" s="176" t="n">
        <v>2.5</v>
      </c>
      <c r="J18" s="176" t="n">
        <v>1.7412</v>
      </c>
      <c r="K18" s="176" t="n">
        <v>0.105</v>
      </c>
      <c r="L18" s="176" t="n">
        <v>1.6681</v>
      </c>
      <c r="M18" s="196" t="n">
        <v>1.77</v>
      </c>
    </row>
    <row r="19" customFormat="false" ht="14.25" hidden="false" customHeight="false" outlineLevel="0" collapsed="false">
      <c r="A19" s="174" t="n">
        <v>560036</v>
      </c>
      <c r="B19" s="174" t="s">
        <v>69</v>
      </c>
      <c r="C19" s="195" t="n">
        <v>2391</v>
      </c>
      <c r="D19" s="195" t="n">
        <v>552</v>
      </c>
      <c r="E19" s="195" t="n">
        <v>44869</v>
      </c>
      <c r="F19" s="195" t="n">
        <v>10339</v>
      </c>
      <c r="G19" s="176" t="n">
        <v>0.053</v>
      </c>
      <c r="H19" s="176" t="n">
        <v>0.053</v>
      </c>
      <c r="I19" s="176" t="n">
        <v>2.2136</v>
      </c>
      <c r="J19" s="176" t="n">
        <v>2.143</v>
      </c>
      <c r="K19" s="176" t="n">
        <v>1.7997</v>
      </c>
      <c r="L19" s="176" t="n">
        <v>0.4007</v>
      </c>
      <c r="M19" s="196" t="n">
        <v>2.2</v>
      </c>
      <c r="N19" s="178"/>
    </row>
    <row r="20" customFormat="false" ht="14.25" hidden="false" customHeight="false" outlineLevel="0" collapsed="false">
      <c r="A20" s="174" t="n">
        <v>560041</v>
      </c>
      <c r="B20" s="174" t="s">
        <v>75</v>
      </c>
      <c r="C20" s="195" t="n">
        <v>16</v>
      </c>
      <c r="D20" s="195" t="n">
        <v>842</v>
      </c>
      <c r="E20" s="195" t="n">
        <v>358</v>
      </c>
      <c r="F20" s="195" t="n">
        <v>19389</v>
      </c>
      <c r="G20" s="176" t="n">
        <v>0.045</v>
      </c>
      <c r="H20" s="176" t="n">
        <v>0.043</v>
      </c>
      <c r="I20" s="176" t="n">
        <v>2.5</v>
      </c>
      <c r="J20" s="176" t="n">
        <v>2.5</v>
      </c>
      <c r="K20" s="176" t="n">
        <v>0.045</v>
      </c>
      <c r="L20" s="176" t="n">
        <v>2.455</v>
      </c>
      <c r="M20" s="196" t="n">
        <v>2.5</v>
      </c>
    </row>
    <row r="21" customFormat="false" ht="14.25" hidden="false" customHeight="false" outlineLevel="0" collapsed="false">
      <c r="A21" s="174" t="n">
        <v>560043</v>
      </c>
      <c r="B21" s="174" t="s">
        <v>76</v>
      </c>
      <c r="C21" s="195" t="n">
        <v>1282</v>
      </c>
      <c r="D21" s="195" t="n">
        <v>254</v>
      </c>
      <c r="E21" s="195" t="n">
        <v>20426</v>
      </c>
      <c r="F21" s="195" t="n">
        <v>5077</v>
      </c>
      <c r="G21" s="176" t="n">
        <v>0.063</v>
      </c>
      <c r="H21" s="176" t="n">
        <v>0.05</v>
      </c>
      <c r="I21" s="176" t="n">
        <v>0.9838</v>
      </c>
      <c r="J21" s="176" t="n">
        <v>2.3439</v>
      </c>
      <c r="K21" s="176" t="n">
        <v>0.788</v>
      </c>
      <c r="L21" s="176" t="n">
        <v>0.4664</v>
      </c>
      <c r="M21" s="196" t="n">
        <v>1.25</v>
      </c>
      <c r="N21" s="178"/>
    </row>
    <row r="22" customFormat="false" ht="14.25" hidden="false" customHeight="false" outlineLevel="0" collapsed="false">
      <c r="A22" s="174" t="n">
        <v>560045</v>
      </c>
      <c r="B22" s="174" t="s">
        <v>77</v>
      </c>
      <c r="C22" s="195" t="n">
        <v>1260</v>
      </c>
      <c r="D22" s="195" t="n">
        <v>258</v>
      </c>
      <c r="E22" s="195" t="n">
        <v>20302</v>
      </c>
      <c r="F22" s="195" t="n">
        <v>6011</v>
      </c>
      <c r="G22" s="176" t="n">
        <v>0.062</v>
      </c>
      <c r="H22" s="176" t="n">
        <v>0.043</v>
      </c>
      <c r="I22" s="176" t="n">
        <v>1.1068</v>
      </c>
      <c r="J22" s="176" t="n">
        <v>2.5</v>
      </c>
      <c r="K22" s="176" t="n">
        <v>0.8544</v>
      </c>
      <c r="L22" s="176" t="n">
        <v>0.57</v>
      </c>
      <c r="M22" s="196" t="n">
        <v>1.42</v>
      </c>
    </row>
    <row r="23" customFormat="false" ht="14.25" hidden="false" customHeight="false" outlineLevel="0" collapsed="false">
      <c r="A23" s="174" t="n">
        <v>560047</v>
      </c>
      <c r="B23" s="174" t="s">
        <v>78</v>
      </c>
      <c r="C23" s="195" t="n">
        <v>1319</v>
      </c>
      <c r="D23" s="195" t="n">
        <v>287</v>
      </c>
      <c r="E23" s="195" t="n">
        <v>28603</v>
      </c>
      <c r="F23" s="195" t="n">
        <v>8148</v>
      </c>
      <c r="G23" s="176" t="n">
        <v>0.046</v>
      </c>
      <c r="H23" s="176" t="n">
        <v>0.035</v>
      </c>
      <c r="I23" s="176" t="n">
        <v>2.5</v>
      </c>
      <c r="J23" s="176" t="n">
        <v>2.5</v>
      </c>
      <c r="K23" s="176" t="n">
        <v>1.945</v>
      </c>
      <c r="L23" s="176" t="n">
        <v>0.555</v>
      </c>
      <c r="M23" s="196" t="n">
        <v>2.5</v>
      </c>
      <c r="N23" s="178"/>
    </row>
    <row r="24" customFormat="false" ht="14.25" hidden="false" customHeight="false" outlineLevel="0" collapsed="false">
      <c r="A24" s="174" t="n">
        <v>560052</v>
      </c>
      <c r="B24" s="174" t="s">
        <v>80</v>
      </c>
      <c r="C24" s="195" t="n">
        <v>1202</v>
      </c>
      <c r="D24" s="195" t="n">
        <v>389</v>
      </c>
      <c r="E24" s="195" t="n">
        <v>16939</v>
      </c>
      <c r="F24" s="195" t="n">
        <v>5253</v>
      </c>
      <c r="G24" s="176" t="n">
        <v>0.071</v>
      </c>
      <c r="H24" s="176" t="n">
        <v>0.074</v>
      </c>
      <c r="I24" s="176" t="n">
        <v>0</v>
      </c>
      <c r="J24" s="176" t="n">
        <v>0.7366</v>
      </c>
      <c r="K24" s="176" t="n">
        <v>0</v>
      </c>
      <c r="L24" s="176" t="n">
        <v>0.1746</v>
      </c>
      <c r="M24" s="196" t="n">
        <v>0.17</v>
      </c>
    </row>
    <row r="25" customFormat="false" ht="14.25" hidden="false" customHeight="false" outlineLevel="0" collapsed="false">
      <c r="A25" s="174" t="n">
        <v>560053</v>
      </c>
      <c r="B25" s="174" t="s">
        <v>81</v>
      </c>
      <c r="C25" s="195" t="n">
        <v>777</v>
      </c>
      <c r="D25" s="195" t="n">
        <v>178</v>
      </c>
      <c r="E25" s="195" t="n">
        <v>15095</v>
      </c>
      <c r="F25" s="195" t="n">
        <v>4039</v>
      </c>
      <c r="G25" s="176" t="n">
        <v>0.051</v>
      </c>
      <c r="H25" s="176" t="n">
        <v>0.044</v>
      </c>
      <c r="I25" s="176" t="n">
        <v>2.4596</v>
      </c>
      <c r="J25" s="176" t="n">
        <v>2.5</v>
      </c>
      <c r="K25" s="176" t="n">
        <v>1.9406</v>
      </c>
      <c r="L25" s="176" t="n">
        <v>0.5275</v>
      </c>
      <c r="M25" s="196" t="n">
        <v>2.47</v>
      </c>
      <c r="N25" s="178"/>
    </row>
    <row r="26" customFormat="false" ht="14.25" hidden="false" customHeight="false" outlineLevel="0" collapsed="false">
      <c r="A26" s="174" t="n">
        <v>560054</v>
      </c>
      <c r="B26" s="174" t="s">
        <v>82</v>
      </c>
      <c r="C26" s="195" t="n">
        <v>863</v>
      </c>
      <c r="D26" s="195" t="n">
        <v>187</v>
      </c>
      <c r="E26" s="195" t="n">
        <v>15357</v>
      </c>
      <c r="F26" s="195" t="n">
        <v>5453</v>
      </c>
      <c r="G26" s="176" t="n">
        <v>0.056</v>
      </c>
      <c r="H26" s="176" t="n">
        <v>0.034</v>
      </c>
      <c r="I26" s="176" t="n">
        <v>1.8447</v>
      </c>
      <c r="J26" s="176" t="n">
        <v>2.5</v>
      </c>
      <c r="K26" s="176" t="n">
        <v>1.3614</v>
      </c>
      <c r="L26" s="176" t="n">
        <v>0.655</v>
      </c>
      <c r="M26" s="196" t="n">
        <v>2.02</v>
      </c>
    </row>
    <row r="27" customFormat="false" ht="14.25" hidden="false" customHeight="false" outlineLevel="0" collapsed="false">
      <c r="A27" s="174" t="n">
        <v>560055</v>
      </c>
      <c r="B27" s="174" t="s">
        <v>83</v>
      </c>
      <c r="C27" s="195" t="n">
        <v>416</v>
      </c>
      <c r="D27" s="195" t="n">
        <v>70</v>
      </c>
      <c r="E27" s="195" t="n">
        <v>10551</v>
      </c>
      <c r="F27" s="195" t="n">
        <v>2609</v>
      </c>
      <c r="G27" s="176" t="n">
        <v>0.039</v>
      </c>
      <c r="H27" s="176" t="n">
        <v>0.027</v>
      </c>
      <c r="I27" s="176" t="n">
        <v>2.5</v>
      </c>
      <c r="J27" s="176" t="n">
        <v>2.5</v>
      </c>
      <c r="K27" s="176" t="n">
        <v>2.005</v>
      </c>
      <c r="L27" s="176" t="n">
        <v>0.495</v>
      </c>
      <c r="M27" s="196" t="n">
        <v>2.5</v>
      </c>
      <c r="N27" s="178"/>
    </row>
    <row r="28" customFormat="false" ht="14.25" hidden="false" customHeight="false" outlineLevel="0" collapsed="false">
      <c r="A28" s="174" t="n">
        <v>560056</v>
      </c>
      <c r="B28" s="174" t="s">
        <v>84</v>
      </c>
      <c r="C28" s="195" t="n">
        <v>527</v>
      </c>
      <c r="D28" s="195" t="n">
        <v>97</v>
      </c>
      <c r="E28" s="195" t="n">
        <v>14886</v>
      </c>
      <c r="F28" s="195" t="n">
        <v>3368</v>
      </c>
      <c r="G28" s="176" t="n">
        <v>0.035</v>
      </c>
      <c r="H28" s="176" t="n">
        <v>0.029</v>
      </c>
      <c r="I28" s="176" t="n">
        <v>2.5</v>
      </c>
      <c r="J28" s="176" t="n">
        <v>2.5</v>
      </c>
      <c r="K28" s="176" t="n">
        <v>2.0375</v>
      </c>
      <c r="L28" s="176" t="n">
        <v>0.4625</v>
      </c>
      <c r="M28" s="196" t="n">
        <v>2.5</v>
      </c>
    </row>
    <row r="29" customFormat="false" ht="14.25" hidden="false" customHeight="false" outlineLevel="0" collapsed="false">
      <c r="A29" s="174" t="n">
        <v>560057</v>
      </c>
      <c r="B29" s="174" t="s">
        <v>85</v>
      </c>
      <c r="C29" s="195" t="n">
        <v>767</v>
      </c>
      <c r="D29" s="195" t="n">
        <v>193</v>
      </c>
      <c r="E29" s="195" t="n">
        <v>12022</v>
      </c>
      <c r="F29" s="195" t="n">
        <v>3165</v>
      </c>
      <c r="G29" s="176" t="n">
        <v>0.064</v>
      </c>
      <c r="H29" s="176" t="n">
        <v>0.061</v>
      </c>
      <c r="I29" s="176" t="n">
        <v>0.8608</v>
      </c>
      <c r="J29" s="176" t="n">
        <v>1.6073</v>
      </c>
      <c r="K29" s="176" t="n">
        <v>0.6818</v>
      </c>
      <c r="L29" s="176" t="n">
        <v>0.3343</v>
      </c>
      <c r="M29" s="196" t="n">
        <v>1.02</v>
      </c>
      <c r="N29" s="178"/>
    </row>
    <row r="30" customFormat="false" ht="14.25" hidden="false" customHeight="false" outlineLevel="0" collapsed="false">
      <c r="A30" s="174" t="n">
        <v>560058</v>
      </c>
      <c r="B30" s="174" t="s">
        <v>86</v>
      </c>
      <c r="C30" s="195" t="n">
        <v>1631</v>
      </c>
      <c r="D30" s="195" t="n">
        <v>358</v>
      </c>
      <c r="E30" s="195" t="n">
        <v>34485</v>
      </c>
      <c r="F30" s="195" t="n">
        <v>9936</v>
      </c>
      <c r="G30" s="176" t="n">
        <v>0.047</v>
      </c>
      <c r="H30" s="176" t="n">
        <v>0.036</v>
      </c>
      <c r="I30" s="176" t="n">
        <v>2.5</v>
      </c>
      <c r="J30" s="176" t="n">
        <v>2.5</v>
      </c>
      <c r="K30" s="176" t="n">
        <v>1.94</v>
      </c>
      <c r="L30" s="176" t="n">
        <v>0.56</v>
      </c>
      <c r="M30" s="196" t="n">
        <v>2.5</v>
      </c>
    </row>
    <row r="31" customFormat="false" ht="14.25" hidden="false" customHeight="false" outlineLevel="0" collapsed="false">
      <c r="A31" s="174" t="n">
        <v>560059</v>
      </c>
      <c r="B31" s="174" t="s">
        <v>87</v>
      </c>
      <c r="C31" s="195" t="n">
        <v>349</v>
      </c>
      <c r="D31" s="195" t="n">
        <v>62</v>
      </c>
      <c r="E31" s="195" t="n">
        <v>10558</v>
      </c>
      <c r="F31" s="195" t="n">
        <v>2605</v>
      </c>
      <c r="G31" s="176" t="n">
        <v>0.033</v>
      </c>
      <c r="H31" s="176" t="n">
        <v>0.024</v>
      </c>
      <c r="I31" s="176" t="n">
        <v>2.5</v>
      </c>
      <c r="J31" s="176" t="n">
        <v>2.5</v>
      </c>
      <c r="K31" s="176" t="n">
        <v>2.005</v>
      </c>
      <c r="L31" s="176" t="n">
        <v>0.495</v>
      </c>
      <c r="M31" s="196" t="n">
        <v>2.5</v>
      </c>
      <c r="N31" s="178"/>
    </row>
    <row r="32" customFormat="false" ht="14.25" hidden="false" customHeight="false" outlineLevel="0" collapsed="false">
      <c r="A32" s="174" t="n">
        <v>560060</v>
      </c>
      <c r="B32" s="174" t="s">
        <v>88</v>
      </c>
      <c r="C32" s="195" t="n">
        <v>453</v>
      </c>
      <c r="D32" s="195" t="n">
        <v>94</v>
      </c>
      <c r="E32" s="195" t="n">
        <v>11414</v>
      </c>
      <c r="F32" s="195" t="n">
        <v>3165</v>
      </c>
      <c r="G32" s="176" t="n">
        <v>0.04</v>
      </c>
      <c r="H32" s="176" t="n">
        <v>0.03</v>
      </c>
      <c r="I32" s="176" t="n">
        <v>2.5</v>
      </c>
      <c r="J32" s="176" t="n">
        <v>2.5</v>
      </c>
      <c r="K32" s="176" t="n">
        <v>1.9575</v>
      </c>
      <c r="L32" s="176" t="n">
        <v>0.5425</v>
      </c>
      <c r="M32" s="196" t="n">
        <v>2.5</v>
      </c>
    </row>
    <row r="33" customFormat="false" ht="14.25" hidden="false" customHeight="false" outlineLevel="0" collapsed="false">
      <c r="A33" s="174" t="n">
        <v>560061</v>
      </c>
      <c r="B33" s="174" t="s">
        <v>89</v>
      </c>
      <c r="C33" s="195" t="n">
        <v>389</v>
      </c>
      <c r="D33" s="195" t="n">
        <v>75</v>
      </c>
      <c r="E33" s="195" t="n">
        <v>17892</v>
      </c>
      <c r="F33" s="195" t="n">
        <v>5294</v>
      </c>
      <c r="G33" s="176" t="n">
        <v>0.022</v>
      </c>
      <c r="H33" s="176" t="n">
        <v>0.014</v>
      </c>
      <c r="I33" s="176" t="n">
        <v>2.5</v>
      </c>
      <c r="J33" s="176" t="n">
        <v>2.5</v>
      </c>
      <c r="K33" s="176" t="n">
        <v>1.93</v>
      </c>
      <c r="L33" s="176" t="n">
        <v>0.57</v>
      </c>
      <c r="M33" s="196" t="n">
        <v>2.5</v>
      </c>
      <c r="N33" s="178"/>
    </row>
    <row r="34" customFormat="false" ht="14.25" hidden="false" customHeight="false" outlineLevel="0" collapsed="false">
      <c r="A34" s="174" t="n">
        <v>560062</v>
      </c>
      <c r="B34" s="174" t="s">
        <v>90</v>
      </c>
      <c r="C34" s="195" t="n">
        <v>680</v>
      </c>
      <c r="D34" s="195" t="n">
        <v>130</v>
      </c>
      <c r="E34" s="195" t="n">
        <v>12518</v>
      </c>
      <c r="F34" s="195" t="n">
        <v>3295</v>
      </c>
      <c r="G34" s="176" t="n">
        <v>0.054</v>
      </c>
      <c r="H34" s="176" t="n">
        <v>0.039</v>
      </c>
      <c r="I34" s="176" t="n">
        <v>2.0906</v>
      </c>
      <c r="J34" s="176" t="n">
        <v>2.5</v>
      </c>
      <c r="K34" s="176" t="n">
        <v>1.6558</v>
      </c>
      <c r="L34" s="176" t="n">
        <v>0.52</v>
      </c>
      <c r="M34" s="196" t="n">
        <v>2.18</v>
      </c>
    </row>
    <row r="35" customFormat="false" ht="14.25" hidden="false" customHeight="false" outlineLevel="0" collapsed="false">
      <c r="A35" s="174" t="n">
        <v>560063</v>
      </c>
      <c r="B35" s="174" t="s">
        <v>91</v>
      </c>
      <c r="C35" s="195" t="n">
        <v>599</v>
      </c>
      <c r="D35" s="195" t="n">
        <v>189</v>
      </c>
      <c r="E35" s="195" t="n">
        <v>13601</v>
      </c>
      <c r="F35" s="195" t="n">
        <v>3915</v>
      </c>
      <c r="G35" s="176" t="n">
        <v>0.044</v>
      </c>
      <c r="H35" s="176" t="n">
        <v>0.048</v>
      </c>
      <c r="I35" s="176" t="n">
        <v>2.5</v>
      </c>
      <c r="J35" s="176" t="n">
        <v>2.4778</v>
      </c>
      <c r="K35" s="176" t="n">
        <v>1.94</v>
      </c>
      <c r="L35" s="176" t="n">
        <v>0.555</v>
      </c>
      <c r="M35" s="196" t="n">
        <v>2.5</v>
      </c>
      <c r="N35" s="178"/>
    </row>
    <row r="36" customFormat="false" ht="14.25" hidden="false" customHeight="false" outlineLevel="0" collapsed="false">
      <c r="A36" s="174" t="n">
        <v>560064</v>
      </c>
      <c r="B36" s="174" t="s">
        <v>92</v>
      </c>
      <c r="C36" s="195" t="n">
        <v>2010</v>
      </c>
      <c r="D36" s="195" t="n">
        <v>331</v>
      </c>
      <c r="E36" s="195" t="n">
        <v>29987</v>
      </c>
      <c r="F36" s="195" t="n">
        <v>8497</v>
      </c>
      <c r="G36" s="176" t="n">
        <v>0.067</v>
      </c>
      <c r="H36" s="176" t="n">
        <v>0.039</v>
      </c>
      <c r="I36" s="176" t="n">
        <v>0.4919</v>
      </c>
      <c r="J36" s="176" t="n">
        <v>2.5</v>
      </c>
      <c r="K36" s="176" t="n">
        <v>0.3832</v>
      </c>
      <c r="L36" s="176" t="n">
        <v>0.5525</v>
      </c>
      <c r="M36" s="196" t="n">
        <v>0.94</v>
      </c>
    </row>
    <row r="37" customFormat="false" ht="14.25" hidden="false" customHeight="false" outlineLevel="0" collapsed="false">
      <c r="A37" s="174" t="n">
        <v>560065</v>
      </c>
      <c r="B37" s="174" t="s">
        <v>93</v>
      </c>
      <c r="C37" s="195" t="n">
        <v>630</v>
      </c>
      <c r="D37" s="195" t="n">
        <v>136</v>
      </c>
      <c r="E37" s="195" t="n">
        <v>12720</v>
      </c>
      <c r="F37" s="195" t="n">
        <v>3022</v>
      </c>
      <c r="G37" s="176" t="n">
        <v>0.05</v>
      </c>
      <c r="H37" s="176" t="n">
        <v>0.045</v>
      </c>
      <c r="I37" s="176" t="n">
        <v>2.5</v>
      </c>
      <c r="J37" s="176" t="n">
        <v>2.5</v>
      </c>
      <c r="K37" s="176" t="n">
        <v>2.02</v>
      </c>
      <c r="L37" s="176" t="n">
        <v>0.48</v>
      </c>
      <c r="M37" s="196" t="n">
        <v>2.5</v>
      </c>
      <c r="N37" s="178"/>
    </row>
    <row r="38" customFormat="false" ht="14.25" hidden="false" customHeight="false" outlineLevel="0" collapsed="false">
      <c r="A38" s="174" t="n">
        <v>560066</v>
      </c>
      <c r="B38" s="174" t="s">
        <v>94</v>
      </c>
      <c r="C38" s="195" t="n">
        <v>405</v>
      </c>
      <c r="D38" s="195" t="n">
        <v>135</v>
      </c>
      <c r="E38" s="195" t="n">
        <v>8663</v>
      </c>
      <c r="F38" s="195" t="n">
        <v>2154</v>
      </c>
      <c r="G38" s="176" t="n">
        <v>0.047</v>
      </c>
      <c r="H38" s="176" t="n">
        <v>0.063</v>
      </c>
      <c r="I38" s="176" t="n">
        <v>2.5</v>
      </c>
      <c r="J38" s="176" t="n">
        <v>1.4733</v>
      </c>
      <c r="K38" s="176" t="n">
        <v>2.0025</v>
      </c>
      <c r="L38" s="176" t="n">
        <v>0.2932</v>
      </c>
      <c r="M38" s="196" t="n">
        <v>2.3</v>
      </c>
    </row>
    <row r="39" customFormat="false" ht="14.25" hidden="false" customHeight="false" outlineLevel="0" collapsed="false">
      <c r="A39" s="174" t="n">
        <v>560067</v>
      </c>
      <c r="B39" s="174" t="s">
        <v>95</v>
      </c>
      <c r="C39" s="195" t="n">
        <v>933</v>
      </c>
      <c r="D39" s="195" t="n">
        <v>246</v>
      </c>
      <c r="E39" s="195" t="n">
        <v>21454</v>
      </c>
      <c r="F39" s="195" t="n">
        <v>6547</v>
      </c>
      <c r="G39" s="176" t="n">
        <v>0.043</v>
      </c>
      <c r="H39" s="176" t="n">
        <v>0.038</v>
      </c>
      <c r="I39" s="176" t="n">
        <v>2.5</v>
      </c>
      <c r="J39" s="176" t="n">
        <v>2.5</v>
      </c>
      <c r="K39" s="176" t="n">
        <v>1.915</v>
      </c>
      <c r="L39" s="176" t="n">
        <v>0.585</v>
      </c>
      <c r="M39" s="196" t="n">
        <v>2.5</v>
      </c>
      <c r="N39" s="178"/>
    </row>
    <row r="40" customFormat="false" ht="14.25" hidden="false" customHeight="false" outlineLevel="0" collapsed="false">
      <c r="A40" s="174" t="n">
        <v>560068</v>
      </c>
      <c r="B40" s="174" t="s">
        <v>96</v>
      </c>
      <c r="C40" s="195" t="n">
        <v>493</v>
      </c>
      <c r="D40" s="195" t="n">
        <v>99</v>
      </c>
      <c r="E40" s="195" t="n">
        <v>25016</v>
      </c>
      <c r="F40" s="195" t="n">
        <v>7280</v>
      </c>
      <c r="G40" s="176" t="n">
        <v>0.02</v>
      </c>
      <c r="H40" s="176" t="n">
        <v>0.014</v>
      </c>
      <c r="I40" s="176" t="n">
        <v>2.5</v>
      </c>
      <c r="J40" s="176" t="n">
        <v>2.5</v>
      </c>
      <c r="K40" s="176" t="n">
        <v>1.9375</v>
      </c>
      <c r="L40" s="176" t="n">
        <v>0.5625</v>
      </c>
      <c r="M40" s="196" t="n">
        <v>2.5</v>
      </c>
    </row>
    <row r="41" customFormat="false" ht="14.25" hidden="false" customHeight="false" outlineLevel="0" collapsed="false">
      <c r="A41" s="174" t="n">
        <v>560069</v>
      </c>
      <c r="B41" s="174" t="s">
        <v>97</v>
      </c>
      <c r="C41" s="195" t="n">
        <v>647</v>
      </c>
      <c r="D41" s="195" t="n">
        <v>53</v>
      </c>
      <c r="E41" s="195" t="n">
        <v>15227</v>
      </c>
      <c r="F41" s="195" t="n">
        <v>4181</v>
      </c>
      <c r="G41" s="176" t="n">
        <v>0.042</v>
      </c>
      <c r="H41" s="176" t="n">
        <v>0.013</v>
      </c>
      <c r="I41" s="176" t="n">
        <v>2.5</v>
      </c>
      <c r="J41" s="176" t="n">
        <v>2.5</v>
      </c>
      <c r="K41" s="176" t="n">
        <v>1.9625</v>
      </c>
      <c r="L41" s="176" t="n">
        <v>0.5375</v>
      </c>
      <c r="M41" s="196" t="n">
        <v>2.5</v>
      </c>
      <c r="N41" s="178"/>
    </row>
    <row r="42" customFormat="false" ht="14.25" hidden="false" customHeight="false" outlineLevel="0" collapsed="false">
      <c r="A42" s="174" t="n">
        <v>560070</v>
      </c>
      <c r="B42" s="174" t="s">
        <v>98</v>
      </c>
      <c r="C42" s="195" t="n">
        <v>2339</v>
      </c>
      <c r="D42" s="195" t="n">
        <v>999</v>
      </c>
      <c r="E42" s="195" t="n">
        <v>60362</v>
      </c>
      <c r="F42" s="195" t="n">
        <v>19964</v>
      </c>
      <c r="G42" s="176" t="n">
        <v>0.039</v>
      </c>
      <c r="H42" s="176" t="n">
        <v>0.05</v>
      </c>
      <c r="I42" s="176" t="n">
        <v>2.5</v>
      </c>
      <c r="J42" s="176" t="n">
        <v>2.3439</v>
      </c>
      <c r="K42" s="176" t="n">
        <v>1.8775</v>
      </c>
      <c r="L42" s="176" t="n">
        <v>0.5836</v>
      </c>
      <c r="M42" s="196" t="n">
        <v>2.46</v>
      </c>
    </row>
    <row r="43" customFormat="false" ht="14.25" hidden="false" customHeight="false" outlineLevel="0" collapsed="false">
      <c r="A43" s="174" t="n">
        <v>560071</v>
      </c>
      <c r="B43" s="174" t="s">
        <v>99</v>
      </c>
      <c r="C43" s="195" t="n">
        <v>708</v>
      </c>
      <c r="D43" s="195" t="n">
        <v>211</v>
      </c>
      <c r="E43" s="195" t="n">
        <v>17857</v>
      </c>
      <c r="F43" s="195" t="n">
        <v>5899</v>
      </c>
      <c r="G43" s="176" t="n">
        <v>0.04</v>
      </c>
      <c r="H43" s="176" t="n">
        <v>0.036</v>
      </c>
      <c r="I43" s="176" t="n">
        <v>2.5</v>
      </c>
      <c r="J43" s="176" t="n">
        <v>2.5</v>
      </c>
      <c r="K43" s="176" t="n">
        <v>1.88</v>
      </c>
      <c r="L43" s="176" t="n">
        <v>0.62</v>
      </c>
      <c r="M43" s="196" t="n">
        <v>2.5</v>
      </c>
      <c r="N43" s="178"/>
    </row>
    <row r="44" customFormat="false" ht="14.25" hidden="false" customHeight="false" outlineLevel="0" collapsed="false">
      <c r="A44" s="174" t="n">
        <v>560072</v>
      </c>
      <c r="B44" s="174" t="s">
        <v>100</v>
      </c>
      <c r="C44" s="195" t="n">
        <v>1108</v>
      </c>
      <c r="D44" s="195" t="n">
        <v>252</v>
      </c>
      <c r="E44" s="195" t="n">
        <v>19018</v>
      </c>
      <c r="F44" s="195" t="n">
        <v>5018</v>
      </c>
      <c r="G44" s="176" t="n">
        <v>0.058</v>
      </c>
      <c r="H44" s="176" t="n">
        <v>0.05</v>
      </c>
      <c r="I44" s="176" t="n">
        <v>1.5987</v>
      </c>
      <c r="J44" s="176" t="n">
        <v>2.3439</v>
      </c>
      <c r="K44" s="176" t="n">
        <v>1.2646</v>
      </c>
      <c r="L44" s="176" t="n">
        <v>0.4899</v>
      </c>
      <c r="M44" s="196" t="n">
        <v>1.75</v>
      </c>
    </row>
    <row r="45" customFormat="false" ht="14.25" hidden="false" customHeight="false" outlineLevel="0" collapsed="false">
      <c r="A45" s="174" t="n">
        <v>560073</v>
      </c>
      <c r="B45" s="174" t="s">
        <v>101</v>
      </c>
      <c r="C45" s="195" t="n">
        <v>507</v>
      </c>
      <c r="D45" s="195" t="n">
        <v>123</v>
      </c>
      <c r="E45" s="195" t="n">
        <v>10779</v>
      </c>
      <c r="F45" s="195" t="n">
        <v>2128</v>
      </c>
      <c r="G45" s="176" t="n">
        <v>0.047</v>
      </c>
      <c r="H45" s="176" t="n">
        <v>0.058</v>
      </c>
      <c r="I45" s="176" t="n">
        <v>2.5</v>
      </c>
      <c r="J45" s="176" t="n">
        <v>1.8082</v>
      </c>
      <c r="K45" s="176" t="n">
        <v>2.0875</v>
      </c>
      <c r="L45" s="176" t="n">
        <v>0.2984</v>
      </c>
      <c r="M45" s="196" t="n">
        <v>2.39</v>
      </c>
      <c r="N45" s="178"/>
    </row>
    <row r="46" customFormat="false" ht="14.25" hidden="false" customHeight="false" outlineLevel="0" collapsed="false">
      <c r="A46" s="174" t="n">
        <v>560074</v>
      </c>
      <c r="B46" s="174" t="s">
        <v>102</v>
      </c>
      <c r="C46" s="195" t="n">
        <v>711</v>
      </c>
      <c r="D46" s="195" t="n">
        <v>194</v>
      </c>
      <c r="E46" s="195" t="n">
        <v>17719</v>
      </c>
      <c r="F46" s="195" t="n">
        <v>5656</v>
      </c>
      <c r="G46" s="176" t="n">
        <v>0.04</v>
      </c>
      <c r="H46" s="176" t="n">
        <v>0.034</v>
      </c>
      <c r="I46" s="176" t="n">
        <v>2.5</v>
      </c>
      <c r="J46" s="176" t="n">
        <v>2.5</v>
      </c>
      <c r="K46" s="176" t="n">
        <v>1.895</v>
      </c>
      <c r="L46" s="176" t="n">
        <v>0.605</v>
      </c>
      <c r="M46" s="196" t="n">
        <v>2.5</v>
      </c>
    </row>
    <row r="47" customFormat="false" ht="14.25" hidden="false" customHeight="false" outlineLevel="0" collapsed="false">
      <c r="A47" s="174" t="n">
        <v>560075</v>
      </c>
      <c r="B47" s="174" t="s">
        <v>103</v>
      </c>
      <c r="C47" s="195" t="n">
        <v>1671</v>
      </c>
      <c r="D47" s="195" t="n">
        <v>391</v>
      </c>
      <c r="E47" s="195" t="n">
        <v>28876</v>
      </c>
      <c r="F47" s="195" t="n">
        <v>8525</v>
      </c>
      <c r="G47" s="176" t="n">
        <v>0.058</v>
      </c>
      <c r="H47" s="176" t="n">
        <v>0.046</v>
      </c>
      <c r="I47" s="176" t="n">
        <v>1.5987</v>
      </c>
      <c r="J47" s="176" t="n">
        <v>2.5</v>
      </c>
      <c r="K47" s="176" t="n">
        <v>1.2342</v>
      </c>
      <c r="L47" s="176" t="n">
        <v>0.57</v>
      </c>
      <c r="M47" s="196" t="n">
        <v>1.8</v>
      </c>
      <c r="N47" s="178"/>
    </row>
    <row r="48" customFormat="false" ht="14.25" hidden="false" customHeight="false" outlineLevel="0" collapsed="false">
      <c r="A48" s="174" t="n">
        <v>560076</v>
      </c>
      <c r="B48" s="174" t="s">
        <v>104</v>
      </c>
      <c r="C48" s="195" t="n">
        <v>294</v>
      </c>
      <c r="D48" s="195" t="n">
        <v>32</v>
      </c>
      <c r="E48" s="195" t="n">
        <v>8583</v>
      </c>
      <c r="F48" s="195" t="n">
        <v>2316</v>
      </c>
      <c r="G48" s="176" t="n">
        <v>0.034</v>
      </c>
      <c r="H48" s="176" t="n">
        <v>0.014</v>
      </c>
      <c r="I48" s="176" t="n">
        <v>2.5</v>
      </c>
      <c r="J48" s="176" t="n">
        <v>2.5</v>
      </c>
      <c r="K48" s="176" t="n">
        <v>1.97</v>
      </c>
      <c r="L48" s="176" t="n">
        <v>0.53</v>
      </c>
      <c r="M48" s="196" t="n">
        <v>2.5</v>
      </c>
    </row>
    <row r="49" customFormat="false" ht="14.25" hidden="false" customHeight="false" outlineLevel="0" collapsed="false">
      <c r="A49" s="174" t="n">
        <v>560077</v>
      </c>
      <c r="B49" s="174" t="s">
        <v>105</v>
      </c>
      <c r="C49" s="195" t="n">
        <v>399</v>
      </c>
      <c r="D49" s="195" t="n">
        <v>53</v>
      </c>
      <c r="E49" s="195" t="n">
        <v>10304</v>
      </c>
      <c r="F49" s="195" t="n">
        <v>2023</v>
      </c>
      <c r="G49" s="176" t="n">
        <v>0.039</v>
      </c>
      <c r="H49" s="176" t="n">
        <v>0.026</v>
      </c>
      <c r="I49" s="176" t="n">
        <v>2.5</v>
      </c>
      <c r="J49" s="176" t="n">
        <v>2.5</v>
      </c>
      <c r="K49" s="176" t="n">
        <v>2.09</v>
      </c>
      <c r="L49" s="176" t="n">
        <v>0.41</v>
      </c>
      <c r="M49" s="196" t="n">
        <v>2.5</v>
      </c>
      <c r="N49" s="178"/>
    </row>
    <row r="50" customFormat="false" ht="14.25" hidden="false" customHeight="false" outlineLevel="0" collapsed="false">
      <c r="A50" s="174" t="n">
        <v>560078</v>
      </c>
      <c r="B50" s="174" t="s">
        <v>106</v>
      </c>
      <c r="C50" s="195" t="n">
        <v>2318</v>
      </c>
      <c r="D50" s="195" t="n">
        <v>529</v>
      </c>
      <c r="E50" s="195" t="n">
        <v>33996</v>
      </c>
      <c r="F50" s="195" t="n">
        <v>12043</v>
      </c>
      <c r="G50" s="176" t="n">
        <v>0.068</v>
      </c>
      <c r="H50" s="176" t="n">
        <v>0.044</v>
      </c>
      <c r="I50" s="176" t="n">
        <v>0.3689</v>
      </c>
      <c r="J50" s="176" t="n">
        <v>2.5</v>
      </c>
      <c r="K50" s="176" t="n">
        <v>0.2722</v>
      </c>
      <c r="L50" s="176" t="n">
        <v>0.655</v>
      </c>
      <c r="M50" s="196" t="n">
        <v>0.93</v>
      </c>
    </row>
    <row r="51" customFormat="false" ht="14.25" hidden="false" customHeight="false" outlineLevel="0" collapsed="false">
      <c r="A51" s="174" t="n">
        <v>560079</v>
      </c>
      <c r="B51" s="174" t="s">
        <v>107</v>
      </c>
      <c r="C51" s="195" t="n">
        <v>1773</v>
      </c>
      <c r="D51" s="195" t="n">
        <v>664</v>
      </c>
      <c r="E51" s="195" t="n">
        <v>32545</v>
      </c>
      <c r="F51" s="195" t="n">
        <v>9498</v>
      </c>
      <c r="G51" s="176" t="n">
        <v>0.054</v>
      </c>
      <c r="H51" s="176" t="n">
        <v>0.07</v>
      </c>
      <c r="I51" s="176" t="n">
        <v>2.0906</v>
      </c>
      <c r="J51" s="176" t="n">
        <v>1.0045</v>
      </c>
      <c r="K51" s="176" t="n">
        <v>1.6181</v>
      </c>
      <c r="L51" s="176" t="n">
        <v>0.227</v>
      </c>
      <c r="M51" s="196" t="n">
        <v>1.85</v>
      </c>
      <c r="N51" s="178"/>
    </row>
    <row r="52" customFormat="false" ht="14.25" hidden="false" customHeight="false" outlineLevel="0" collapsed="false">
      <c r="A52" s="174" t="n">
        <v>560080</v>
      </c>
      <c r="B52" s="174" t="s">
        <v>108</v>
      </c>
      <c r="C52" s="195" t="n">
        <v>363</v>
      </c>
      <c r="D52" s="195" t="n">
        <v>103</v>
      </c>
      <c r="E52" s="195" t="n">
        <v>17390</v>
      </c>
      <c r="F52" s="195" t="n">
        <v>5188</v>
      </c>
      <c r="G52" s="176" t="n">
        <v>0.021</v>
      </c>
      <c r="H52" s="176" t="n">
        <v>0.02</v>
      </c>
      <c r="I52" s="176" t="n">
        <v>2.5</v>
      </c>
      <c r="J52" s="176" t="n">
        <v>2.5</v>
      </c>
      <c r="K52" s="176" t="n">
        <v>1.925</v>
      </c>
      <c r="L52" s="176" t="n">
        <v>0.575</v>
      </c>
      <c r="M52" s="196" t="n">
        <v>2.5</v>
      </c>
    </row>
    <row r="53" customFormat="false" ht="14.25" hidden="false" customHeight="false" outlineLevel="0" collapsed="false">
      <c r="A53" s="174" t="n">
        <v>560081</v>
      </c>
      <c r="B53" s="174" t="s">
        <v>109</v>
      </c>
      <c r="C53" s="195" t="n">
        <v>597</v>
      </c>
      <c r="D53" s="195" t="n">
        <v>279</v>
      </c>
      <c r="E53" s="195" t="n">
        <v>19548</v>
      </c>
      <c r="F53" s="195" t="n">
        <v>6737</v>
      </c>
      <c r="G53" s="176" t="n">
        <v>0.031</v>
      </c>
      <c r="H53" s="176" t="n">
        <v>0.041</v>
      </c>
      <c r="I53" s="176" t="n">
        <v>2.5</v>
      </c>
      <c r="J53" s="176" t="n">
        <v>2.5</v>
      </c>
      <c r="K53" s="176" t="n">
        <v>1.86</v>
      </c>
      <c r="L53" s="176" t="n">
        <v>0.64</v>
      </c>
      <c r="M53" s="196" t="n">
        <v>2.5</v>
      </c>
      <c r="N53" s="178"/>
    </row>
    <row r="54" customFormat="false" ht="14.25" hidden="false" customHeight="false" outlineLevel="0" collapsed="false">
      <c r="A54" s="174" t="n">
        <v>560082</v>
      </c>
      <c r="B54" s="174" t="s">
        <v>110</v>
      </c>
      <c r="C54" s="195" t="n">
        <v>746</v>
      </c>
      <c r="D54" s="195" t="n">
        <v>125</v>
      </c>
      <c r="E54" s="195" t="n">
        <v>14951</v>
      </c>
      <c r="F54" s="195" t="n">
        <v>3737</v>
      </c>
      <c r="G54" s="176" t="n">
        <v>0.05</v>
      </c>
      <c r="H54" s="176" t="n">
        <v>0.033</v>
      </c>
      <c r="I54" s="176" t="n">
        <v>2.5</v>
      </c>
      <c r="J54" s="176" t="n">
        <v>2.5</v>
      </c>
      <c r="K54" s="176" t="n">
        <v>2</v>
      </c>
      <c r="L54" s="176" t="n">
        <v>0.5</v>
      </c>
      <c r="M54" s="196" t="n">
        <v>2.5</v>
      </c>
    </row>
    <row r="55" customFormat="false" ht="14.25" hidden="false" customHeight="false" outlineLevel="0" collapsed="false">
      <c r="A55" s="174" t="n">
        <v>560083</v>
      </c>
      <c r="B55" s="174" t="s">
        <v>111</v>
      </c>
      <c r="C55" s="195" t="n">
        <v>664</v>
      </c>
      <c r="D55" s="195" t="n">
        <v>103</v>
      </c>
      <c r="E55" s="195" t="n">
        <v>13719</v>
      </c>
      <c r="F55" s="195" t="n">
        <v>3238</v>
      </c>
      <c r="G55" s="176" t="n">
        <v>0.048</v>
      </c>
      <c r="H55" s="176" t="n">
        <v>0.032</v>
      </c>
      <c r="I55" s="176" t="n">
        <v>2.5</v>
      </c>
      <c r="J55" s="176" t="n">
        <v>2.5</v>
      </c>
      <c r="K55" s="176" t="n">
        <v>2.0225</v>
      </c>
      <c r="L55" s="176" t="n">
        <v>0.4775</v>
      </c>
      <c r="M55" s="196" t="n">
        <v>2.5</v>
      </c>
      <c r="N55" s="178"/>
    </row>
    <row r="56" customFormat="false" ht="14.25" hidden="false" customHeight="false" outlineLevel="0" collapsed="false">
      <c r="A56" s="174" t="n">
        <v>560084</v>
      </c>
      <c r="B56" s="174" t="s">
        <v>112</v>
      </c>
      <c r="C56" s="195" t="n">
        <v>950</v>
      </c>
      <c r="D56" s="195" t="n">
        <v>376</v>
      </c>
      <c r="E56" s="195" t="n">
        <v>19864</v>
      </c>
      <c r="F56" s="195" t="n">
        <v>6723</v>
      </c>
      <c r="G56" s="176" t="n">
        <v>0.048</v>
      </c>
      <c r="H56" s="176" t="n">
        <v>0.056</v>
      </c>
      <c r="I56" s="176" t="n">
        <v>2.5</v>
      </c>
      <c r="J56" s="176" t="n">
        <v>1.9421</v>
      </c>
      <c r="K56" s="176" t="n">
        <v>1.8675</v>
      </c>
      <c r="L56" s="176" t="n">
        <v>0.4914</v>
      </c>
      <c r="M56" s="196" t="n">
        <v>2.36</v>
      </c>
    </row>
    <row r="57" customFormat="false" ht="25.5" hidden="false" customHeight="false" outlineLevel="0" collapsed="false">
      <c r="A57" s="174" t="n">
        <v>560085</v>
      </c>
      <c r="B57" s="174" t="s">
        <v>113</v>
      </c>
      <c r="C57" s="195" t="n">
        <v>201</v>
      </c>
      <c r="D57" s="195" t="n">
        <v>6</v>
      </c>
      <c r="E57" s="195" t="n">
        <v>9229</v>
      </c>
      <c r="F57" s="195" t="n">
        <v>337</v>
      </c>
      <c r="G57" s="176" t="n">
        <v>0.022</v>
      </c>
      <c r="H57" s="176" t="n">
        <v>0.018</v>
      </c>
      <c r="I57" s="176" t="n">
        <v>2.5</v>
      </c>
      <c r="J57" s="176" t="n">
        <v>2.5</v>
      </c>
      <c r="K57" s="176" t="n">
        <v>2.4125</v>
      </c>
      <c r="L57" s="176" t="n">
        <v>0.0875</v>
      </c>
      <c r="M57" s="196" t="n">
        <v>2.5</v>
      </c>
      <c r="N57" s="178"/>
    </row>
    <row r="58" customFormat="false" ht="25.5" hidden="false" customHeight="false" outlineLevel="0" collapsed="false">
      <c r="A58" s="174" t="n">
        <v>560086</v>
      </c>
      <c r="B58" s="174" t="s">
        <v>114</v>
      </c>
      <c r="C58" s="195" t="n">
        <v>991</v>
      </c>
      <c r="D58" s="195" t="n">
        <v>24</v>
      </c>
      <c r="E58" s="195" t="n">
        <v>17318</v>
      </c>
      <c r="F58" s="195" t="n">
        <v>503</v>
      </c>
      <c r="G58" s="176" t="n">
        <v>0.057</v>
      </c>
      <c r="H58" s="176" t="n">
        <v>0.048</v>
      </c>
      <c r="I58" s="176" t="n">
        <v>1.7217</v>
      </c>
      <c r="J58" s="176" t="n">
        <v>2.4778</v>
      </c>
      <c r="K58" s="176" t="n">
        <v>1.6735</v>
      </c>
      <c r="L58" s="176" t="n">
        <v>0.0694</v>
      </c>
      <c r="M58" s="196" t="n">
        <v>1.74</v>
      </c>
    </row>
    <row r="59" customFormat="false" ht="14.25" hidden="false" customHeight="false" outlineLevel="0" collapsed="false">
      <c r="A59" s="174" t="n">
        <v>560087</v>
      </c>
      <c r="B59" s="174" t="s">
        <v>115</v>
      </c>
      <c r="C59" s="195" t="n">
        <v>1552</v>
      </c>
      <c r="D59" s="195" t="n">
        <v>0</v>
      </c>
      <c r="E59" s="195" t="n">
        <v>24706</v>
      </c>
      <c r="F59" s="195" t="n">
        <v>0</v>
      </c>
      <c r="G59" s="176" t="n">
        <v>0.063</v>
      </c>
      <c r="H59" s="176" t="n">
        <v>0</v>
      </c>
      <c r="I59" s="176" t="n">
        <v>0.9838</v>
      </c>
      <c r="J59" s="176" t="n">
        <v>0</v>
      </c>
      <c r="K59" s="176" t="n">
        <v>0.9838</v>
      </c>
      <c r="L59" s="176" t="n">
        <v>0</v>
      </c>
      <c r="M59" s="196" t="n">
        <v>0.98</v>
      </c>
      <c r="N59" s="178"/>
    </row>
    <row r="60" customFormat="false" ht="25.5" hidden="false" customHeight="false" outlineLevel="0" collapsed="false">
      <c r="A60" s="174" t="n">
        <v>560088</v>
      </c>
      <c r="B60" s="174" t="s">
        <v>116</v>
      </c>
      <c r="C60" s="195" t="n">
        <v>293</v>
      </c>
      <c r="D60" s="195" t="n">
        <v>0</v>
      </c>
      <c r="E60" s="195" t="n">
        <v>6046</v>
      </c>
      <c r="F60" s="195" t="n">
        <v>0</v>
      </c>
      <c r="G60" s="176" t="n">
        <v>0.048</v>
      </c>
      <c r="H60" s="176" t="n">
        <v>0</v>
      </c>
      <c r="I60" s="176" t="n">
        <v>2.5</v>
      </c>
      <c r="J60" s="176" t="n">
        <v>0</v>
      </c>
      <c r="K60" s="176" t="n">
        <v>2.5</v>
      </c>
      <c r="L60" s="176" t="n">
        <v>0</v>
      </c>
      <c r="M60" s="196" t="n">
        <v>2.5</v>
      </c>
    </row>
    <row r="61" customFormat="false" ht="25.5" hidden="false" customHeight="false" outlineLevel="0" collapsed="false">
      <c r="A61" s="174" t="n">
        <v>560089</v>
      </c>
      <c r="B61" s="174" t="s">
        <v>117</v>
      </c>
      <c r="C61" s="195" t="n">
        <v>256</v>
      </c>
      <c r="D61" s="195" t="n">
        <v>0</v>
      </c>
      <c r="E61" s="195" t="n">
        <v>4027</v>
      </c>
      <c r="F61" s="195" t="n">
        <v>0</v>
      </c>
      <c r="G61" s="176" t="n">
        <v>0.064</v>
      </c>
      <c r="H61" s="176" t="n">
        <v>0</v>
      </c>
      <c r="I61" s="176" t="n">
        <v>0.8608</v>
      </c>
      <c r="J61" s="176" t="n">
        <v>0</v>
      </c>
      <c r="K61" s="176" t="n">
        <v>0.8608</v>
      </c>
      <c r="L61" s="176" t="n">
        <v>0</v>
      </c>
      <c r="M61" s="196" t="n">
        <v>0.86</v>
      </c>
      <c r="N61" s="178"/>
    </row>
    <row r="62" customFormat="false" ht="25.5" hidden="false" customHeight="false" outlineLevel="0" collapsed="false">
      <c r="A62" s="174" t="n">
        <v>560096</v>
      </c>
      <c r="B62" s="174" t="s">
        <v>118</v>
      </c>
      <c r="C62" s="195" t="n">
        <v>19</v>
      </c>
      <c r="D62" s="195" t="n">
        <v>0</v>
      </c>
      <c r="E62" s="195" t="n">
        <v>379</v>
      </c>
      <c r="F62" s="195" t="n">
        <v>1</v>
      </c>
      <c r="G62" s="176" t="n">
        <v>0.05</v>
      </c>
      <c r="H62" s="176" t="n">
        <v>0</v>
      </c>
      <c r="I62" s="176" t="n">
        <v>2.5</v>
      </c>
      <c r="J62" s="176" t="n">
        <v>0</v>
      </c>
      <c r="K62" s="176" t="n">
        <v>2.4925</v>
      </c>
      <c r="L62" s="176" t="n">
        <v>0</v>
      </c>
      <c r="M62" s="196" t="n">
        <v>2.49</v>
      </c>
    </row>
    <row r="63" customFormat="false" ht="14.25" hidden="false" customHeight="false" outlineLevel="0" collapsed="false">
      <c r="A63" s="174" t="n">
        <v>560098</v>
      </c>
      <c r="B63" s="174" t="s">
        <v>119</v>
      </c>
      <c r="C63" s="195" t="n">
        <v>187</v>
      </c>
      <c r="D63" s="195" t="n">
        <v>0</v>
      </c>
      <c r="E63" s="195" t="n">
        <v>6677</v>
      </c>
      <c r="F63" s="195" t="n">
        <v>1</v>
      </c>
      <c r="G63" s="176" t="n">
        <v>0.028</v>
      </c>
      <c r="H63" s="176" t="n">
        <v>0</v>
      </c>
      <c r="I63" s="176" t="n">
        <v>2.5</v>
      </c>
      <c r="J63" s="176" t="n">
        <v>0</v>
      </c>
      <c r="K63" s="176" t="n">
        <v>2.5</v>
      </c>
      <c r="L63" s="176" t="n">
        <v>0</v>
      </c>
      <c r="M63" s="196" t="n">
        <v>2.5</v>
      </c>
      <c r="N63" s="178"/>
    </row>
    <row r="64" customFormat="false" ht="25.5" hidden="false" customHeight="false" outlineLevel="0" collapsed="false">
      <c r="A64" s="174" t="n">
        <v>560099</v>
      </c>
      <c r="B64" s="174" t="s">
        <v>120</v>
      </c>
      <c r="C64" s="195" t="n">
        <v>96</v>
      </c>
      <c r="D64" s="195" t="n">
        <v>0</v>
      </c>
      <c r="E64" s="195" t="n">
        <v>2006</v>
      </c>
      <c r="F64" s="195" t="n">
        <v>37</v>
      </c>
      <c r="G64" s="176" t="n">
        <v>0.048</v>
      </c>
      <c r="H64" s="176" t="n">
        <v>0</v>
      </c>
      <c r="I64" s="176" t="n">
        <v>2.5</v>
      </c>
      <c r="J64" s="176" t="n">
        <v>0</v>
      </c>
      <c r="K64" s="176" t="n">
        <v>2.455</v>
      </c>
      <c r="L64" s="176" t="n">
        <v>0</v>
      </c>
      <c r="M64" s="196" t="n">
        <v>2.46</v>
      </c>
    </row>
    <row r="65" customFormat="false" ht="14.25" hidden="false" customHeight="false" outlineLevel="0" collapsed="false">
      <c r="A65" s="174" t="n">
        <v>560205</v>
      </c>
      <c r="B65" s="174" t="s">
        <v>121</v>
      </c>
      <c r="C65" s="195" t="n">
        <v>0</v>
      </c>
      <c r="D65" s="195" t="n">
        <v>1</v>
      </c>
      <c r="E65" s="195" t="n">
        <v>37</v>
      </c>
      <c r="F65" s="195" t="n">
        <v>26</v>
      </c>
      <c r="G65" s="176" t="n">
        <v>0</v>
      </c>
      <c r="H65" s="176" t="n">
        <v>0.038</v>
      </c>
      <c r="I65" s="176" t="n">
        <v>0</v>
      </c>
      <c r="J65" s="176" t="n">
        <v>2.5</v>
      </c>
      <c r="K65" s="176" t="n">
        <v>0</v>
      </c>
      <c r="L65" s="176" t="n">
        <v>1.0325</v>
      </c>
      <c r="M65" s="196" t="n">
        <v>1.03</v>
      </c>
      <c r="N65" s="178"/>
    </row>
    <row r="66" customFormat="false" ht="38.25" hidden="false" customHeight="false" outlineLevel="0" collapsed="false">
      <c r="A66" s="174" t="n">
        <v>560206</v>
      </c>
      <c r="B66" s="174" t="s">
        <v>74</v>
      </c>
      <c r="C66" s="195" t="n">
        <v>3534</v>
      </c>
      <c r="D66" s="195" t="n">
        <v>0</v>
      </c>
      <c r="E66" s="195" t="n">
        <v>71342</v>
      </c>
      <c r="F66" s="195" t="n">
        <v>10</v>
      </c>
      <c r="G66" s="176" t="n">
        <v>0.05</v>
      </c>
      <c r="H66" s="176" t="n">
        <v>0</v>
      </c>
      <c r="I66" s="176" t="n">
        <v>2.5</v>
      </c>
      <c r="J66" s="176" t="n">
        <v>0</v>
      </c>
      <c r="K66" s="176" t="n">
        <v>2.5</v>
      </c>
      <c r="L66" s="176" t="n">
        <v>0</v>
      </c>
      <c r="M66" s="196" t="n">
        <v>2.5</v>
      </c>
    </row>
    <row r="67" customFormat="false" ht="38.25" hidden="false" customHeight="false" outlineLevel="0" collapsed="false">
      <c r="A67" s="174" t="n">
        <v>560214</v>
      </c>
      <c r="B67" s="174" t="s">
        <v>79</v>
      </c>
      <c r="C67" s="195" t="n">
        <v>4113</v>
      </c>
      <c r="D67" s="195" t="n">
        <v>1401</v>
      </c>
      <c r="E67" s="195" t="n">
        <v>80963</v>
      </c>
      <c r="F67" s="195" t="n">
        <v>26341</v>
      </c>
      <c r="G67" s="176" t="n">
        <v>0.051</v>
      </c>
      <c r="H67" s="176" t="n">
        <v>0.053</v>
      </c>
      <c r="I67" s="176" t="n">
        <v>2.4596</v>
      </c>
      <c r="J67" s="176" t="n">
        <v>2.143</v>
      </c>
      <c r="K67" s="176" t="n">
        <v>1.857</v>
      </c>
      <c r="L67" s="176" t="n">
        <v>0.525</v>
      </c>
      <c r="M67" s="196" t="n">
        <v>2.38</v>
      </c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5" width="9.16"/>
    <col collapsed="false" customWidth="true" hidden="false" outlineLevel="0" max="2" min="2" style="114" width="38.49"/>
    <col collapsed="false" customWidth="true" hidden="false" outlineLevel="0" max="3" min="3" style="114" width="11.99"/>
    <col collapsed="false" customWidth="true" hidden="false" outlineLevel="0" max="4" min="4" style="114" width="12.33"/>
    <col collapsed="false" customWidth="true" hidden="false" outlineLevel="0" max="5" min="5" style="114" width="14.16"/>
    <col collapsed="false" customWidth="true" hidden="false" outlineLevel="0" max="7" min="6" style="152" width="12.49"/>
    <col collapsed="false" customWidth="true" hidden="false" outlineLevel="0" max="8" min="8" style="153" width="12.33"/>
    <col collapsed="false" customWidth="true" hidden="false" outlineLevel="0" max="9" min="9" style="153" width="13.33"/>
    <col collapsed="false" customWidth="true" hidden="false" outlineLevel="0" max="10" min="10" style="152" width="12.65"/>
    <col collapsed="false" customWidth="true" hidden="false" outlineLevel="0" max="11" min="11" style="178" width="11.99"/>
    <col collapsed="false" customWidth="true" hidden="false" outlineLevel="0" max="12" min="12" style="178" width="10.65"/>
    <col collapsed="false" customWidth="true" hidden="false" outlineLevel="0" max="13" min="13" style="199" width="11.65"/>
    <col collapsed="false" customWidth="true" hidden="false" outlineLevel="0" max="14" min="14" style="199" width="10.82"/>
    <col collapsed="false" customWidth="true" hidden="false" outlineLevel="0" max="15" min="15" style="179" width="15.15"/>
    <col collapsed="false" customWidth="true" hidden="false" outlineLevel="0" max="16" min="16" style="0" width="13.65"/>
  </cols>
  <sheetData>
    <row r="1" customFormat="false" ht="38.25" hidden="false" customHeight="true" outlineLevel="0" collapsed="false">
      <c r="F1" s="180"/>
      <c r="G1" s="180"/>
      <c r="I1" s="180"/>
      <c r="J1" s="180"/>
      <c r="K1" s="19" t="s">
        <v>251</v>
      </c>
      <c r="L1" s="19"/>
      <c r="M1" s="19"/>
      <c r="N1" s="19"/>
      <c r="O1" s="19"/>
    </row>
    <row r="2" customFormat="false" ht="33.75" hidden="false" customHeight="true" outlineLevel="0" collapsed="false">
      <c r="A2" s="120" t="s">
        <v>25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114" customFormat="true" ht="42" hidden="false" customHeight="true" outlineLevel="0" collapsed="false">
      <c r="A3" s="197" t="s">
        <v>25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</row>
    <row r="4" s="126" customFormat="true" ht="58.5" hidden="false" customHeight="true" outlineLevel="0" collapsed="false">
      <c r="A4" s="122" t="s">
        <v>125</v>
      </c>
      <c r="B4" s="128" t="s">
        <v>215</v>
      </c>
      <c r="C4" s="181" t="s">
        <v>254</v>
      </c>
      <c r="D4" s="181"/>
      <c r="E4" s="125" t="s">
        <v>240</v>
      </c>
      <c r="F4" s="125"/>
      <c r="G4" s="182" t="s">
        <v>255</v>
      </c>
      <c r="H4" s="182"/>
      <c r="I4" s="183" t="s">
        <v>242</v>
      </c>
      <c r="J4" s="183"/>
      <c r="K4" s="161" t="s">
        <v>233</v>
      </c>
      <c r="L4" s="161"/>
      <c r="M4" s="200" t="s">
        <v>256</v>
      </c>
      <c r="N4" s="200"/>
      <c r="O4" s="162" t="s">
        <v>234</v>
      </c>
    </row>
    <row r="5" s="189" customFormat="true" ht="22.5" hidden="false" customHeight="true" outlineLevel="0" collapsed="false">
      <c r="A5" s="122"/>
      <c r="B5" s="128"/>
      <c r="C5" s="184" t="s">
        <v>235</v>
      </c>
      <c r="D5" s="185" t="s">
        <v>243</v>
      </c>
      <c r="E5" s="184" t="s">
        <v>235</v>
      </c>
      <c r="F5" s="185" t="s">
        <v>243</v>
      </c>
      <c r="G5" s="186" t="s">
        <v>235</v>
      </c>
      <c r="H5" s="187" t="s">
        <v>243</v>
      </c>
      <c r="I5" s="186" t="s">
        <v>235</v>
      </c>
      <c r="J5" s="187" t="s">
        <v>243</v>
      </c>
      <c r="K5" s="186" t="s">
        <v>235</v>
      </c>
      <c r="L5" s="187" t="s">
        <v>243</v>
      </c>
      <c r="M5" s="201" t="s">
        <v>235</v>
      </c>
      <c r="N5" s="202" t="s">
        <v>243</v>
      </c>
      <c r="O5" s="188" t="s">
        <v>244</v>
      </c>
    </row>
    <row r="6" s="207" customFormat="true" ht="15" hidden="false" customHeight="false" outlineLevel="0" collapsed="false">
      <c r="A6" s="203"/>
      <c r="B6" s="191" t="s">
        <v>225</v>
      </c>
      <c r="C6" s="204" t="n">
        <v>56245</v>
      </c>
      <c r="D6" s="204" t="n">
        <v>27098</v>
      </c>
      <c r="E6" s="204" t="n">
        <v>1483077</v>
      </c>
      <c r="F6" s="204" t="n">
        <v>433267</v>
      </c>
      <c r="G6" s="205" t="n">
        <v>0.0379</v>
      </c>
      <c r="H6" s="205" t="n">
        <v>0.0625</v>
      </c>
      <c r="I6" s="205"/>
      <c r="J6" s="205"/>
      <c r="K6" s="205"/>
      <c r="L6" s="205"/>
      <c r="M6" s="168" t="n">
        <f aca="false">SUM(M7:M67)</f>
        <v>2</v>
      </c>
      <c r="N6" s="168" t="n">
        <f aca="false">SUM(N7:N67)</f>
        <v>0</v>
      </c>
      <c r="O6" s="206"/>
    </row>
    <row r="7" customFormat="false" ht="14.25" hidden="false" customHeight="false" outlineLevel="0" collapsed="false">
      <c r="A7" s="174" t="n">
        <v>560002</v>
      </c>
      <c r="B7" s="174" t="s">
        <v>61</v>
      </c>
      <c r="C7" s="195" t="n">
        <v>559</v>
      </c>
      <c r="D7" s="195" t="n">
        <v>0</v>
      </c>
      <c r="E7" s="195" t="n">
        <v>17794</v>
      </c>
      <c r="F7" s="195" t="n">
        <v>0</v>
      </c>
      <c r="G7" s="176" t="n">
        <v>0.031</v>
      </c>
      <c r="H7" s="176" t="n">
        <v>0</v>
      </c>
      <c r="I7" s="176" t="n">
        <v>0.8677</v>
      </c>
      <c r="J7" s="176" t="n">
        <v>0</v>
      </c>
      <c r="K7" s="176" t="n">
        <v>0.8677</v>
      </c>
      <c r="L7" s="176" t="n">
        <v>0</v>
      </c>
      <c r="M7" s="208"/>
      <c r="N7" s="208"/>
      <c r="O7" s="196" t="n">
        <v>0.87</v>
      </c>
      <c r="P7" s="178"/>
    </row>
    <row r="8" customFormat="false" ht="25.5" hidden="false" customHeight="false" outlineLevel="0" collapsed="false">
      <c r="A8" s="174" t="n">
        <v>560014</v>
      </c>
      <c r="B8" s="174" t="s">
        <v>62</v>
      </c>
      <c r="C8" s="195" t="n">
        <v>128</v>
      </c>
      <c r="D8" s="195" t="n">
        <v>1</v>
      </c>
      <c r="E8" s="195" t="n">
        <v>5399</v>
      </c>
      <c r="F8" s="195" t="n">
        <v>59</v>
      </c>
      <c r="G8" s="176" t="n">
        <v>0.024</v>
      </c>
      <c r="H8" s="176" t="n">
        <v>0.017</v>
      </c>
      <c r="I8" s="176" t="n">
        <v>0.6583</v>
      </c>
      <c r="J8" s="176" t="n">
        <v>0.3308</v>
      </c>
      <c r="K8" s="176" t="n">
        <v>0.6511</v>
      </c>
      <c r="L8" s="176" t="n">
        <v>0.0036</v>
      </c>
      <c r="M8" s="208"/>
      <c r="N8" s="208"/>
      <c r="O8" s="196" t="n">
        <v>0.65</v>
      </c>
    </row>
    <row r="9" customFormat="false" ht="14.25" hidden="false" customHeight="false" outlineLevel="0" collapsed="false">
      <c r="A9" s="174" t="n">
        <v>560017</v>
      </c>
      <c r="B9" s="174" t="s">
        <v>63</v>
      </c>
      <c r="C9" s="195" t="n">
        <v>4072</v>
      </c>
      <c r="D9" s="195" t="n">
        <v>0</v>
      </c>
      <c r="E9" s="195" t="n">
        <v>79833</v>
      </c>
      <c r="F9" s="195" t="n">
        <v>0</v>
      </c>
      <c r="G9" s="176" t="n">
        <v>0.051</v>
      </c>
      <c r="H9" s="176" t="n">
        <v>0</v>
      </c>
      <c r="I9" s="176" t="n">
        <v>1.4662</v>
      </c>
      <c r="J9" s="176" t="n">
        <v>0</v>
      </c>
      <c r="K9" s="176" t="n">
        <v>1.4662</v>
      </c>
      <c r="L9" s="176" t="n">
        <v>0</v>
      </c>
      <c r="M9" s="208"/>
      <c r="N9" s="208"/>
      <c r="O9" s="196" t="n">
        <v>1.47</v>
      </c>
      <c r="P9" s="178"/>
    </row>
    <row r="10" customFormat="false" ht="14.25" hidden="false" customHeight="false" outlineLevel="0" collapsed="false">
      <c r="A10" s="174" t="n">
        <v>560019</v>
      </c>
      <c r="B10" s="174" t="s">
        <v>64</v>
      </c>
      <c r="C10" s="195" t="n">
        <v>4459</v>
      </c>
      <c r="D10" s="195" t="n">
        <v>317</v>
      </c>
      <c r="E10" s="195" t="n">
        <v>88499</v>
      </c>
      <c r="F10" s="195" t="n">
        <v>4670</v>
      </c>
      <c r="G10" s="176" t="n">
        <v>0.05</v>
      </c>
      <c r="H10" s="176" t="n">
        <v>0.068</v>
      </c>
      <c r="I10" s="176" t="n">
        <v>1.4363</v>
      </c>
      <c r="J10" s="176" t="n">
        <v>1.3848</v>
      </c>
      <c r="K10" s="176" t="n">
        <v>1.3645</v>
      </c>
      <c r="L10" s="176" t="n">
        <v>0.0692</v>
      </c>
      <c r="M10" s="208"/>
      <c r="N10" s="208"/>
      <c r="O10" s="196" t="n">
        <v>1.43</v>
      </c>
    </row>
    <row r="11" customFormat="false" ht="14.25" hidden="false" customHeight="false" outlineLevel="0" collapsed="false">
      <c r="A11" s="174" t="n">
        <v>560021</v>
      </c>
      <c r="B11" s="174" t="s">
        <v>65</v>
      </c>
      <c r="C11" s="195" t="n">
        <v>3391</v>
      </c>
      <c r="D11" s="195" t="n">
        <v>4008</v>
      </c>
      <c r="E11" s="195" t="n">
        <v>56023</v>
      </c>
      <c r="F11" s="195" t="n">
        <v>39658</v>
      </c>
      <c r="G11" s="176" t="n">
        <v>0.061</v>
      </c>
      <c r="H11" s="176" t="n">
        <v>0.101</v>
      </c>
      <c r="I11" s="176" t="n">
        <v>1.7657</v>
      </c>
      <c r="J11" s="176" t="n">
        <v>2.0668</v>
      </c>
      <c r="K11" s="176" t="n">
        <v>1.0347</v>
      </c>
      <c r="L11" s="176" t="n">
        <v>0.8557</v>
      </c>
      <c r="M11" s="208"/>
      <c r="N11" s="208"/>
      <c r="O11" s="196" t="n">
        <v>1.89</v>
      </c>
      <c r="P11" s="178"/>
    </row>
    <row r="12" customFormat="false" ht="14.25" hidden="false" customHeight="false" outlineLevel="0" collapsed="false">
      <c r="A12" s="174" t="n">
        <v>560022</v>
      </c>
      <c r="B12" s="174" t="s">
        <v>66</v>
      </c>
      <c r="C12" s="195" t="n">
        <v>2973</v>
      </c>
      <c r="D12" s="195" t="n">
        <v>1964</v>
      </c>
      <c r="E12" s="195" t="n">
        <v>67227</v>
      </c>
      <c r="F12" s="195" t="n">
        <v>23297</v>
      </c>
      <c r="G12" s="176" t="n">
        <v>0.044</v>
      </c>
      <c r="H12" s="176" t="n">
        <v>0.084</v>
      </c>
      <c r="I12" s="176" t="n">
        <v>1.2568</v>
      </c>
      <c r="J12" s="176" t="n">
        <v>1.7154</v>
      </c>
      <c r="K12" s="176" t="n">
        <v>0.9338</v>
      </c>
      <c r="L12" s="176" t="n">
        <v>0.4409</v>
      </c>
      <c r="M12" s="208"/>
      <c r="N12" s="208"/>
      <c r="O12" s="196" t="n">
        <v>1.37</v>
      </c>
    </row>
    <row r="13" customFormat="false" ht="14.25" hidden="false" customHeight="false" outlineLevel="0" collapsed="false">
      <c r="A13" s="174" t="n">
        <v>560024</v>
      </c>
      <c r="B13" s="174" t="s">
        <v>67</v>
      </c>
      <c r="C13" s="195" t="n">
        <v>47</v>
      </c>
      <c r="D13" s="195" t="n">
        <v>5707</v>
      </c>
      <c r="E13" s="195" t="n">
        <v>1867</v>
      </c>
      <c r="F13" s="195" t="n">
        <v>52638</v>
      </c>
      <c r="G13" s="176" t="n">
        <v>0.025</v>
      </c>
      <c r="H13" s="176" t="n">
        <v>0.108</v>
      </c>
      <c r="I13" s="176" t="n">
        <v>0.6882</v>
      </c>
      <c r="J13" s="176" t="n">
        <v>2.2114</v>
      </c>
      <c r="K13" s="176" t="n">
        <v>0.0234</v>
      </c>
      <c r="L13" s="176" t="n">
        <v>2.1362</v>
      </c>
      <c r="M13" s="208"/>
      <c r="N13" s="208"/>
      <c r="O13" s="196" t="n">
        <v>2.16</v>
      </c>
      <c r="P13" s="178"/>
    </row>
    <row r="14" customFormat="false" ht="25.5" hidden="false" customHeight="false" outlineLevel="0" collapsed="false">
      <c r="A14" s="174" t="n">
        <v>560026</v>
      </c>
      <c r="B14" s="174" t="s">
        <v>68</v>
      </c>
      <c r="C14" s="195" t="n">
        <v>4143</v>
      </c>
      <c r="D14" s="195" t="n">
        <v>1798</v>
      </c>
      <c r="E14" s="195" t="n">
        <v>103121</v>
      </c>
      <c r="F14" s="195" t="n">
        <v>20643</v>
      </c>
      <c r="G14" s="176" t="n">
        <v>0.04</v>
      </c>
      <c r="H14" s="176" t="n">
        <v>0.087</v>
      </c>
      <c r="I14" s="176" t="n">
        <v>1.137</v>
      </c>
      <c r="J14" s="176" t="n">
        <v>1.7774</v>
      </c>
      <c r="K14" s="176" t="n">
        <v>0.9471</v>
      </c>
      <c r="L14" s="176" t="n">
        <v>0.2968</v>
      </c>
      <c r="M14" s="208"/>
      <c r="N14" s="208"/>
      <c r="O14" s="196" t="n">
        <v>1.24</v>
      </c>
    </row>
    <row r="15" customFormat="false" ht="14.25" hidden="false" customHeight="false" outlineLevel="0" collapsed="false">
      <c r="A15" s="174" t="n">
        <v>560032</v>
      </c>
      <c r="B15" s="174" t="s">
        <v>70</v>
      </c>
      <c r="C15" s="195" t="n">
        <v>769</v>
      </c>
      <c r="D15" s="195" t="n">
        <v>0</v>
      </c>
      <c r="E15" s="195" t="n">
        <v>20360</v>
      </c>
      <c r="F15" s="195" t="n">
        <v>1</v>
      </c>
      <c r="G15" s="176" t="n">
        <v>0.038</v>
      </c>
      <c r="H15" s="176" t="n">
        <v>0</v>
      </c>
      <c r="I15" s="176" t="n">
        <v>1.0771</v>
      </c>
      <c r="J15" s="176" t="n">
        <v>0</v>
      </c>
      <c r="K15" s="176" t="n">
        <v>1.0771</v>
      </c>
      <c r="L15" s="176" t="n">
        <v>0</v>
      </c>
      <c r="M15" s="208"/>
      <c r="N15" s="208"/>
      <c r="O15" s="196" t="n">
        <v>1.08</v>
      </c>
      <c r="P15" s="178"/>
    </row>
    <row r="16" customFormat="false" ht="14.25" hidden="false" customHeight="false" outlineLevel="0" collapsed="false">
      <c r="A16" s="174" t="n">
        <v>560033</v>
      </c>
      <c r="B16" s="174" t="s">
        <v>71</v>
      </c>
      <c r="C16" s="195" t="n">
        <v>3279</v>
      </c>
      <c r="D16" s="195" t="n">
        <v>0</v>
      </c>
      <c r="E16" s="195" t="n">
        <v>42955</v>
      </c>
      <c r="F16" s="195" t="n">
        <v>0</v>
      </c>
      <c r="G16" s="176" t="n">
        <v>0.076</v>
      </c>
      <c r="H16" s="176" t="n">
        <v>0</v>
      </c>
      <c r="I16" s="176" t="n">
        <v>2.2149</v>
      </c>
      <c r="J16" s="176" t="n">
        <v>0</v>
      </c>
      <c r="K16" s="176" t="n">
        <v>2.2149</v>
      </c>
      <c r="L16" s="176" t="n">
        <v>0</v>
      </c>
      <c r="M16" s="208"/>
      <c r="N16" s="208"/>
      <c r="O16" s="196" t="n">
        <v>2.21</v>
      </c>
    </row>
    <row r="17" customFormat="false" ht="14.25" hidden="false" customHeight="false" outlineLevel="0" collapsed="false">
      <c r="A17" s="174" t="n">
        <v>560034</v>
      </c>
      <c r="B17" s="174" t="s">
        <v>72</v>
      </c>
      <c r="C17" s="195" t="n">
        <v>1664</v>
      </c>
      <c r="D17" s="195" t="n">
        <v>0</v>
      </c>
      <c r="E17" s="195" t="n">
        <v>37341</v>
      </c>
      <c r="F17" s="195" t="n">
        <v>2</v>
      </c>
      <c r="G17" s="176" t="n">
        <v>0.045</v>
      </c>
      <c r="H17" s="176" t="n">
        <v>0</v>
      </c>
      <c r="I17" s="176" t="n">
        <v>1.2867</v>
      </c>
      <c r="J17" s="176" t="n">
        <v>0</v>
      </c>
      <c r="K17" s="176" t="n">
        <v>1.2867</v>
      </c>
      <c r="L17" s="176" t="n">
        <v>0</v>
      </c>
      <c r="M17" s="208"/>
      <c r="N17" s="208"/>
      <c r="O17" s="196" t="n">
        <v>1.29</v>
      </c>
      <c r="P17" s="178"/>
    </row>
    <row r="18" customFormat="false" ht="14.25" hidden="false" customHeight="false" outlineLevel="0" collapsed="false">
      <c r="A18" s="174" t="n">
        <v>560035</v>
      </c>
      <c r="B18" s="174" t="s">
        <v>73</v>
      </c>
      <c r="C18" s="195" t="n">
        <v>51</v>
      </c>
      <c r="D18" s="195" t="n">
        <v>628</v>
      </c>
      <c r="E18" s="195" t="n">
        <v>1474</v>
      </c>
      <c r="F18" s="195" t="n">
        <v>33608</v>
      </c>
      <c r="G18" s="176" t="n">
        <v>0.035</v>
      </c>
      <c r="H18" s="176" t="n">
        <v>0.019</v>
      </c>
      <c r="I18" s="176" t="n">
        <v>0.9873</v>
      </c>
      <c r="J18" s="176" t="n">
        <v>0.3721</v>
      </c>
      <c r="K18" s="176" t="n">
        <v>0.0415</v>
      </c>
      <c r="L18" s="176" t="n">
        <v>0.3565</v>
      </c>
      <c r="M18" s="208"/>
      <c r="N18" s="208"/>
      <c r="O18" s="196" t="n">
        <v>0.4</v>
      </c>
    </row>
    <row r="19" customFormat="false" ht="14.25" hidden="false" customHeight="false" outlineLevel="0" collapsed="false">
      <c r="A19" s="174" t="n">
        <v>560036</v>
      </c>
      <c r="B19" s="174" t="s">
        <v>69</v>
      </c>
      <c r="C19" s="195" t="n">
        <v>1297</v>
      </c>
      <c r="D19" s="195" t="n">
        <v>347</v>
      </c>
      <c r="E19" s="195" t="n">
        <v>44869</v>
      </c>
      <c r="F19" s="195" t="n">
        <v>10339</v>
      </c>
      <c r="G19" s="176" t="n">
        <v>0.029</v>
      </c>
      <c r="H19" s="176" t="n">
        <v>0.034</v>
      </c>
      <c r="I19" s="176" t="n">
        <v>0.8078</v>
      </c>
      <c r="J19" s="176" t="n">
        <v>0.6822</v>
      </c>
      <c r="K19" s="176" t="n">
        <v>0.6567</v>
      </c>
      <c r="L19" s="176" t="n">
        <v>0.1276</v>
      </c>
      <c r="M19" s="208" t="n">
        <v>1</v>
      </c>
      <c r="N19" s="208"/>
      <c r="O19" s="196" t="n">
        <v>0.13</v>
      </c>
      <c r="P19" s="178"/>
    </row>
    <row r="20" customFormat="false" ht="14.25" hidden="false" customHeight="false" outlineLevel="0" collapsed="false">
      <c r="A20" s="174" t="n">
        <v>560041</v>
      </c>
      <c r="B20" s="174" t="s">
        <v>75</v>
      </c>
      <c r="C20" s="195" t="n">
        <v>23</v>
      </c>
      <c r="D20" s="195" t="n">
        <v>1662</v>
      </c>
      <c r="E20" s="195" t="n">
        <v>358</v>
      </c>
      <c r="F20" s="195" t="n">
        <v>19389</v>
      </c>
      <c r="G20" s="176" t="n">
        <v>0.064</v>
      </c>
      <c r="H20" s="176" t="n">
        <v>0.086</v>
      </c>
      <c r="I20" s="176" t="n">
        <v>1.8555</v>
      </c>
      <c r="J20" s="176" t="n">
        <v>1.7567</v>
      </c>
      <c r="K20" s="176" t="n">
        <v>0.0334</v>
      </c>
      <c r="L20" s="176" t="n">
        <v>1.7251</v>
      </c>
      <c r="M20" s="208"/>
      <c r="N20" s="208"/>
      <c r="O20" s="196" t="n">
        <v>1.76</v>
      </c>
    </row>
    <row r="21" customFormat="false" ht="14.25" hidden="false" customHeight="false" outlineLevel="0" collapsed="false">
      <c r="A21" s="174" t="n">
        <v>560043</v>
      </c>
      <c r="B21" s="174" t="s">
        <v>76</v>
      </c>
      <c r="C21" s="195" t="n">
        <v>1421</v>
      </c>
      <c r="D21" s="195" t="n">
        <v>412</v>
      </c>
      <c r="E21" s="195" t="n">
        <v>20426</v>
      </c>
      <c r="F21" s="195" t="n">
        <v>5077</v>
      </c>
      <c r="G21" s="176" t="n">
        <v>0.07</v>
      </c>
      <c r="H21" s="176" t="n">
        <v>0.081</v>
      </c>
      <c r="I21" s="176" t="n">
        <v>2.0352</v>
      </c>
      <c r="J21" s="176" t="n">
        <v>1.6534</v>
      </c>
      <c r="K21" s="176" t="n">
        <v>1.6302</v>
      </c>
      <c r="L21" s="176" t="n">
        <v>0.329</v>
      </c>
      <c r="M21" s="208"/>
      <c r="N21" s="208"/>
      <c r="O21" s="196" t="n">
        <v>1.96</v>
      </c>
      <c r="P21" s="178"/>
    </row>
    <row r="22" customFormat="false" ht="14.25" hidden="false" customHeight="false" outlineLevel="0" collapsed="false">
      <c r="A22" s="174" t="n">
        <v>560045</v>
      </c>
      <c r="B22" s="174" t="s">
        <v>77</v>
      </c>
      <c r="C22" s="195" t="n">
        <v>264</v>
      </c>
      <c r="D22" s="195" t="n">
        <v>70</v>
      </c>
      <c r="E22" s="195" t="n">
        <v>20302</v>
      </c>
      <c r="F22" s="195" t="n">
        <v>6011</v>
      </c>
      <c r="G22" s="176" t="n">
        <v>0.013</v>
      </c>
      <c r="H22" s="176" t="n">
        <v>0.012</v>
      </c>
      <c r="I22" s="176" t="n">
        <v>0.3292</v>
      </c>
      <c r="J22" s="176" t="n">
        <v>0.2274</v>
      </c>
      <c r="K22" s="176" t="n">
        <v>0.2541</v>
      </c>
      <c r="L22" s="176" t="n">
        <v>0.0518</v>
      </c>
      <c r="M22" s="208"/>
      <c r="N22" s="208"/>
      <c r="O22" s="196" t="n">
        <v>0.31</v>
      </c>
    </row>
    <row r="23" customFormat="false" ht="14.25" hidden="false" customHeight="false" outlineLevel="0" collapsed="false">
      <c r="A23" s="174" t="n">
        <v>560047</v>
      </c>
      <c r="B23" s="174" t="s">
        <v>78</v>
      </c>
      <c r="C23" s="195" t="n">
        <v>392</v>
      </c>
      <c r="D23" s="195" t="n">
        <v>88</v>
      </c>
      <c r="E23" s="195" t="n">
        <v>28603</v>
      </c>
      <c r="F23" s="195" t="n">
        <v>8148</v>
      </c>
      <c r="G23" s="176" t="n">
        <v>0.014</v>
      </c>
      <c r="H23" s="176" t="n">
        <v>0.011</v>
      </c>
      <c r="I23" s="176" t="n">
        <v>0.3591</v>
      </c>
      <c r="J23" s="176" t="n">
        <v>0.2067</v>
      </c>
      <c r="K23" s="176" t="n">
        <v>0.2794</v>
      </c>
      <c r="L23" s="176" t="n">
        <v>0.0459</v>
      </c>
      <c r="M23" s="208"/>
      <c r="N23" s="208"/>
      <c r="O23" s="196" t="n">
        <v>0.33</v>
      </c>
      <c r="P23" s="178"/>
    </row>
    <row r="24" customFormat="false" ht="14.25" hidden="false" customHeight="false" outlineLevel="0" collapsed="false">
      <c r="A24" s="174" t="n">
        <v>560052</v>
      </c>
      <c r="B24" s="174" t="s">
        <v>80</v>
      </c>
      <c r="C24" s="195" t="n">
        <v>434</v>
      </c>
      <c r="D24" s="195" t="n">
        <v>121</v>
      </c>
      <c r="E24" s="195" t="n">
        <v>16939</v>
      </c>
      <c r="F24" s="195" t="n">
        <v>5253</v>
      </c>
      <c r="G24" s="176" t="n">
        <v>0.026</v>
      </c>
      <c r="H24" s="176" t="n">
        <v>0.023</v>
      </c>
      <c r="I24" s="176" t="n">
        <v>0.7181</v>
      </c>
      <c r="J24" s="176" t="n">
        <v>0.4548</v>
      </c>
      <c r="K24" s="176" t="n">
        <v>0.5479</v>
      </c>
      <c r="L24" s="176" t="n">
        <v>0.1078</v>
      </c>
      <c r="M24" s="208"/>
      <c r="N24" s="208"/>
      <c r="O24" s="196" t="n">
        <v>0.66</v>
      </c>
    </row>
    <row r="25" customFormat="false" ht="14.25" hidden="false" customHeight="false" outlineLevel="0" collapsed="false">
      <c r="A25" s="174" t="n">
        <v>560053</v>
      </c>
      <c r="B25" s="174" t="s">
        <v>81</v>
      </c>
      <c r="C25" s="195" t="n">
        <v>206</v>
      </c>
      <c r="D25" s="195" t="n">
        <v>96</v>
      </c>
      <c r="E25" s="195" t="n">
        <v>15095</v>
      </c>
      <c r="F25" s="195" t="n">
        <v>4039</v>
      </c>
      <c r="G25" s="176" t="n">
        <v>0.014</v>
      </c>
      <c r="H25" s="176" t="n">
        <v>0.024</v>
      </c>
      <c r="I25" s="176" t="n">
        <v>0.3591</v>
      </c>
      <c r="J25" s="176" t="n">
        <v>0.4755</v>
      </c>
      <c r="K25" s="176" t="n">
        <v>0.2833</v>
      </c>
      <c r="L25" s="176" t="n">
        <v>0.1003</v>
      </c>
      <c r="M25" s="208"/>
      <c r="N25" s="208"/>
      <c r="O25" s="196" t="n">
        <v>0.38</v>
      </c>
      <c r="P25" s="178"/>
    </row>
    <row r="26" customFormat="false" ht="14.25" hidden="false" customHeight="false" outlineLevel="0" collapsed="false">
      <c r="A26" s="174" t="n">
        <v>560054</v>
      </c>
      <c r="B26" s="174" t="s">
        <v>82</v>
      </c>
      <c r="C26" s="195" t="n">
        <v>506</v>
      </c>
      <c r="D26" s="195" t="n">
        <v>521</v>
      </c>
      <c r="E26" s="195" t="n">
        <v>15357</v>
      </c>
      <c r="F26" s="195" t="n">
        <v>5453</v>
      </c>
      <c r="G26" s="176" t="n">
        <v>0.033</v>
      </c>
      <c r="H26" s="176" t="n">
        <v>0.096</v>
      </c>
      <c r="I26" s="176" t="n">
        <v>0.9275</v>
      </c>
      <c r="J26" s="176" t="n">
        <v>1.9634</v>
      </c>
      <c r="K26" s="176" t="n">
        <v>0.6845</v>
      </c>
      <c r="L26" s="176" t="n">
        <v>0.5144</v>
      </c>
      <c r="M26" s="208"/>
      <c r="N26" s="208"/>
      <c r="O26" s="196" t="n">
        <v>1.2</v>
      </c>
    </row>
    <row r="27" customFormat="false" ht="14.25" hidden="false" customHeight="false" outlineLevel="0" collapsed="false">
      <c r="A27" s="174" t="n">
        <v>560055</v>
      </c>
      <c r="B27" s="174" t="s">
        <v>83</v>
      </c>
      <c r="C27" s="195" t="n">
        <v>139</v>
      </c>
      <c r="D27" s="195" t="n">
        <v>18</v>
      </c>
      <c r="E27" s="195" t="n">
        <v>10551</v>
      </c>
      <c r="F27" s="195" t="n">
        <v>2609</v>
      </c>
      <c r="G27" s="176" t="n">
        <v>0.013</v>
      </c>
      <c r="H27" s="176" t="n">
        <v>0.007</v>
      </c>
      <c r="I27" s="176" t="n">
        <v>0.3292</v>
      </c>
      <c r="J27" s="176" t="n">
        <v>0.124</v>
      </c>
      <c r="K27" s="176" t="n">
        <v>0.264</v>
      </c>
      <c r="L27" s="176" t="n">
        <v>0.0246</v>
      </c>
      <c r="M27" s="208"/>
      <c r="N27" s="208"/>
      <c r="O27" s="196" t="n">
        <v>0.29</v>
      </c>
      <c r="P27" s="178"/>
    </row>
    <row r="28" customFormat="false" ht="14.25" hidden="false" customHeight="false" outlineLevel="0" collapsed="false">
      <c r="A28" s="174" t="n">
        <v>560056</v>
      </c>
      <c r="B28" s="174" t="s">
        <v>84</v>
      </c>
      <c r="C28" s="195" t="n">
        <v>274</v>
      </c>
      <c r="D28" s="195" t="n">
        <v>31</v>
      </c>
      <c r="E28" s="195" t="n">
        <v>14886</v>
      </c>
      <c r="F28" s="195" t="n">
        <v>3368</v>
      </c>
      <c r="G28" s="176" t="n">
        <v>0.018</v>
      </c>
      <c r="H28" s="176" t="n">
        <v>0.009</v>
      </c>
      <c r="I28" s="176" t="n">
        <v>0.4788</v>
      </c>
      <c r="J28" s="176" t="n">
        <v>0.1654</v>
      </c>
      <c r="K28" s="176" t="n">
        <v>0.3902</v>
      </c>
      <c r="L28" s="176" t="n">
        <v>0.0306</v>
      </c>
      <c r="M28" s="208"/>
      <c r="N28" s="208"/>
      <c r="O28" s="196" t="n">
        <v>0.42</v>
      </c>
    </row>
    <row r="29" customFormat="false" ht="14.25" hidden="false" customHeight="false" outlineLevel="0" collapsed="false">
      <c r="A29" s="174" t="n">
        <v>560057</v>
      </c>
      <c r="B29" s="174" t="s">
        <v>85</v>
      </c>
      <c r="C29" s="195" t="n">
        <v>1315</v>
      </c>
      <c r="D29" s="195" t="n">
        <v>487</v>
      </c>
      <c r="E29" s="195" t="n">
        <v>12022</v>
      </c>
      <c r="F29" s="195" t="n">
        <v>3165</v>
      </c>
      <c r="G29" s="176" t="n">
        <v>0.109</v>
      </c>
      <c r="H29" s="176" t="n">
        <v>0.154</v>
      </c>
      <c r="I29" s="176" t="n">
        <v>2.5</v>
      </c>
      <c r="J29" s="176" t="n">
        <v>2.5</v>
      </c>
      <c r="K29" s="176" t="n">
        <v>1.98</v>
      </c>
      <c r="L29" s="176" t="n">
        <v>0.52</v>
      </c>
      <c r="M29" s="208"/>
      <c r="N29" s="208"/>
      <c r="O29" s="196" t="n">
        <v>2.5</v>
      </c>
      <c r="P29" s="178"/>
    </row>
    <row r="30" customFormat="false" ht="14.25" hidden="false" customHeight="false" outlineLevel="0" collapsed="false">
      <c r="A30" s="174" t="n">
        <v>560058</v>
      </c>
      <c r="B30" s="174" t="s">
        <v>86</v>
      </c>
      <c r="C30" s="195" t="n">
        <v>356</v>
      </c>
      <c r="D30" s="195" t="n">
        <v>107</v>
      </c>
      <c r="E30" s="195" t="n">
        <v>34485</v>
      </c>
      <c r="F30" s="195" t="n">
        <v>9936</v>
      </c>
      <c r="G30" s="176" t="n">
        <v>0.01</v>
      </c>
      <c r="H30" s="176" t="n">
        <v>0.011</v>
      </c>
      <c r="I30" s="176" t="n">
        <v>0.2395</v>
      </c>
      <c r="J30" s="176" t="n">
        <v>0.2067</v>
      </c>
      <c r="K30" s="176" t="n">
        <v>0.1859</v>
      </c>
      <c r="L30" s="176" t="n">
        <v>0.0463</v>
      </c>
      <c r="M30" s="208"/>
      <c r="N30" s="208"/>
      <c r="O30" s="196" t="n">
        <v>0.23</v>
      </c>
    </row>
    <row r="31" customFormat="false" ht="14.25" hidden="false" customHeight="false" outlineLevel="0" collapsed="false">
      <c r="A31" s="174" t="n">
        <v>560059</v>
      </c>
      <c r="B31" s="174" t="s">
        <v>87</v>
      </c>
      <c r="C31" s="195" t="n">
        <v>833</v>
      </c>
      <c r="D31" s="195" t="n">
        <v>264</v>
      </c>
      <c r="E31" s="195" t="n">
        <v>10558</v>
      </c>
      <c r="F31" s="195" t="n">
        <v>2605</v>
      </c>
      <c r="G31" s="176" t="n">
        <v>0.079</v>
      </c>
      <c r="H31" s="176" t="n">
        <v>0.101</v>
      </c>
      <c r="I31" s="176" t="n">
        <v>2.3047</v>
      </c>
      <c r="J31" s="176" t="n">
        <v>2.0668</v>
      </c>
      <c r="K31" s="176" t="n">
        <v>1.8484</v>
      </c>
      <c r="L31" s="176" t="n">
        <v>0.4092</v>
      </c>
      <c r="M31" s="208"/>
      <c r="N31" s="208"/>
      <c r="O31" s="196" t="n">
        <v>2.26</v>
      </c>
      <c r="P31" s="178"/>
    </row>
    <row r="32" customFormat="false" ht="14.25" hidden="false" customHeight="false" outlineLevel="0" collapsed="false">
      <c r="A32" s="174" t="n">
        <v>560060</v>
      </c>
      <c r="B32" s="174" t="s">
        <v>88</v>
      </c>
      <c r="C32" s="195" t="n">
        <v>205</v>
      </c>
      <c r="D32" s="195" t="n">
        <v>22</v>
      </c>
      <c r="E32" s="195" t="n">
        <v>11414</v>
      </c>
      <c r="F32" s="195" t="n">
        <v>3165</v>
      </c>
      <c r="G32" s="176" t="n">
        <v>0.018</v>
      </c>
      <c r="H32" s="176" t="n">
        <v>0.007</v>
      </c>
      <c r="I32" s="176" t="n">
        <v>0.4788</v>
      </c>
      <c r="J32" s="176" t="n">
        <v>0.124</v>
      </c>
      <c r="K32" s="176" t="n">
        <v>0.3749</v>
      </c>
      <c r="L32" s="176" t="n">
        <v>0.0269</v>
      </c>
      <c r="M32" s="208"/>
      <c r="N32" s="208"/>
      <c r="O32" s="196" t="n">
        <v>0.4</v>
      </c>
    </row>
    <row r="33" customFormat="false" ht="14.25" hidden="false" customHeight="false" outlineLevel="0" collapsed="false">
      <c r="A33" s="174" t="n">
        <v>560061</v>
      </c>
      <c r="B33" s="174" t="s">
        <v>89</v>
      </c>
      <c r="C33" s="195" t="n">
        <v>207</v>
      </c>
      <c r="D33" s="195" t="n">
        <v>49</v>
      </c>
      <c r="E33" s="195" t="n">
        <v>17892</v>
      </c>
      <c r="F33" s="195" t="n">
        <v>5294</v>
      </c>
      <c r="G33" s="176" t="n">
        <v>0.012</v>
      </c>
      <c r="H33" s="176" t="n">
        <v>0.009</v>
      </c>
      <c r="I33" s="176" t="n">
        <v>0.2993</v>
      </c>
      <c r="J33" s="176" t="n">
        <v>0.1654</v>
      </c>
      <c r="K33" s="176" t="n">
        <v>0.2311</v>
      </c>
      <c r="L33" s="176" t="n">
        <v>0.0377</v>
      </c>
      <c r="M33" s="208"/>
      <c r="N33" s="208"/>
      <c r="O33" s="196" t="n">
        <v>0.27</v>
      </c>
      <c r="P33" s="178"/>
    </row>
    <row r="34" customFormat="false" ht="14.25" hidden="false" customHeight="false" outlineLevel="0" collapsed="false">
      <c r="A34" s="174" t="n">
        <v>560062</v>
      </c>
      <c r="B34" s="174" t="s">
        <v>90</v>
      </c>
      <c r="C34" s="195" t="n">
        <v>201</v>
      </c>
      <c r="D34" s="195" t="n">
        <v>105</v>
      </c>
      <c r="E34" s="195" t="n">
        <v>12518</v>
      </c>
      <c r="F34" s="195" t="n">
        <v>3295</v>
      </c>
      <c r="G34" s="176" t="n">
        <v>0.016</v>
      </c>
      <c r="H34" s="176" t="n">
        <v>0.032</v>
      </c>
      <c r="I34" s="176" t="n">
        <v>0.419</v>
      </c>
      <c r="J34" s="176" t="n">
        <v>0.6409</v>
      </c>
      <c r="K34" s="176" t="n">
        <v>0.3318</v>
      </c>
      <c r="L34" s="176" t="n">
        <v>0.1333</v>
      </c>
      <c r="M34" s="208"/>
      <c r="N34" s="208"/>
      <c r="O34" s="196" t="n">
        <v>0.47</v>
      </c>
    </row>
    <row r="35" customFormat="false" ht="14.25" hidden="false" customHeight="false" outlineLevel="0" collapsed="false">
      <c r="A35" s="174" t="n">
        <v>560063</v>
      </c>
      <c r="B35" s="174" t="s">
        <v>91</v>
      </c>
      <c r="C35" s="195" t="n">
        <v>331</v>
      </c>
      <c r="D35" s="195" t="n">
        <v>62</v>
      </c>
      <c r="E35" s="195" t="n">
        <v>13601</v>
      </c>
      <c r="F35" s="195" t="n">
        <v>3915</v>
      </c>
      <c r="G35" s="176" t="n">
        <v>0.024</v>
      </c>
      <c r="H35" s="176" t="n">
        <v>0.016</v>
      </c>
      <c r="I35" s="176" t="n">
        <v>0.6583</v>
      </c>
      <c r="J35" s="176" t="n">
        <v>0.3101</v>
      </c>
      <c r="K35" s="176" t="n">
        <v>0.5108</v>
      </c>
      <c r="L35" s="176" t="n">
        <v>0.0695</v>
      </c>
      <c r="M35" s="208" t="n">
        <v>1</v>
      </c>
      <c r="N35" s="208"/>
      <c r="O35" s="196" t="n">
        <v>0.07</v>
      </c>
      <c r="P35" s="178"/>
    </row>
    <row r="36" customFormat="false" ht="14.25" hidden="false" customHeight="false" outlineLevel="0" collapsed="false">
      <c r="A36" s="174" t="n">
        <v>560064</v>
      </c>
      <c r="B36" s="174" t="s">
        <v>92</v>
      </c>
      <c r="C36" s="195" t="n">
        <v>2906</v>
      </c>
      <c r="D36" s="195" t="n">
        <v>2185</v>
      </c>
      <c r="E36" s="195" t="n">
        <v>29987</v>
      </c>
      <c r="F36" s="195" t="n">
        <v>8497</v>
      </c>
      <c r="G36" s="176" t="n">
        <v>0.097</v>
      </c>
      <c r="H36" s="176" t="n">
        <v>0.257</v>
      </c>
      <c r="I36" s="176" t="n">
        <v>2.5</v>
      </c>
      <c r="J36" s="176" t="n">
        <v>2.5</v>
      </c>
      <c r="K36" s="176" t="n">
        <v>1.9475</v>
      </c>
      <c r="L36" s="176" t="n">
        <v>0.5525</v>
      </c>
      <c r="M36" s="208"/>
      <c r="N36" s="208"/>
      <c r="O36" s="196" t="n">
        <v>2.5</v>
      </c>
    </row>
    <row r="37" customFormat="false" ht="14.25" hidden="false" customHeight="false" outlineLevel="0" collapsed="false">
      <c r="A37" s="174" t="n">
        <v>560065</v>
      </c>
      <c r="B37" s="174" t="s">
        <v>93</v>
      </c>
      <c r="C37" s="195" t="n">
        <v>80</v>
      </c>
      <c r="D37" s="195" t="n">
        <v>25</v>
      </c>
      <c r="E37" s="195" t="n">
        <v>12720</v>
      </c>
      <c r="F37" s="195" t="n">
        <v>3022</v>
      </c>
      <c r="G37" s="176" t="n">
        <v>0.006</v>
      </c>
      <c r="H37" s="176" t="n">
        <v>0.008</v>
      </c>
      <c r="I37" s="176" t="n">
        <v>0.1198</v>
      </c>
      <c r="J37" s="176" t="n">
        <v>0.1447</v>
      </c>
      <c r="K37" s="176" t="n">
        <v>0.0968</v>
      </c>
      <c r="L37" s="176" t="n">
        <v>0.0278</v>
      </c>
      <c r="M37" s="208"/>
      <c r="N37" s="208"/>
      <c r="O37" s="196" t="n">
        <v>0.12</v>
      </c>
      <c r="P37" s="178"/>
    </row>
    <row r="38" customFormat="false" ht="14.25" hidden="false" customHeight="false" outlineLevel="0" collapsed="false">
      <c r="A38" s="174" t="n">
        <v>560066</v>
      </c>
      <c r="B38" s="174" t="s">
        <v>94</v>
      </c>
      <c r="C38" s="195" t="n">
        <v>185</v>
      </c>
      <c r="D38" s="195" t="n">
        <v>69</v>
      </c>
      <c r="E38" s="195" t="n">
        <v>8663</v>
      </c>
      <c r="F38" s="195" t="n">
        <v>2154</v>
      </c>
      <c r="G38" s="176" t="n">
        <v>0.021</v>
      </c>
      <c r="H38" s="176" t="n">
        <v>0.032</v>
      </c>
      <c r="I38" s="176" t="n">
        <v>0.5685</v>
      </c>
      <c r="J38" s="176" t="n">
        <v>0.6409</v>
      </c>
      <c r="K38" s="176" t="n">
        <v>0.4554</v>
      </c>
      <c r="L38" s="176" t="n">
        <v>0.1275</v>
      </c>
      <c r="M38" s="208"/>
      <c r="N38" s="208"/>
      <c r="O38" s="196" t="n">
        <v>0.58</v>
      </c>
    </row>
    <row r="39" customFormat="false" ht="14.25" hidden="false" customHeight="false" outlineLevel="0" collapsed="false">
      <c r="A39" s="174" t="n">
        <v>560067</v>
      </c>
      <c r="B39" s="174" t="s">
        <v>95</v>
      </c>
      <c r="C39" s="195" t="n">
        <v>196</v>
      </c>
      <c r="D39" s="195" t="n">
        <v>44</v>
      </c>
      <c r="E39" s="195" t="n">
        <v>21454</v>
      </c>
      <c r="F39" s="195" t="n">
        <v>6547</v>
      </c>
      <c r="G39" s="176" t="n">
        <v>0.009</v>
      </c>
      <c r="H39" s="176" t="n">
        <v>0.007</v>
      </c>
      <c r="I39" s="176" t="n">
        <v>0.2096</v>
      </c>
      <c r="J39" s="176" t="n">
        <v>0.124</v>
      </c>
      <c r="K39" s="176" t="n">
        <v>0.1606</v>
      </c>
      <c r="L39" s="176" t="n">
        <v>0.029</v>
      </c>
      <c r="M39" s="208"/>
      <c r="N39" s="208"/>
      <c r="O39" s="196" t="n">
        <v>0.19</v>
      </c>
      <c r="P39" s="178"/>
    </row>
    <row r="40" customFormat="false" ht="14.25" hidden="false" customHeight="false" outlineLevel="0" collapsed="false">
      <c r="A40" s="174" t="n">
        <v>560068</v>
      </c>
      <c r="B40" s="174" t="s">
        <v>96</v>
      </c>
      <c r="C40" s="195" t="n">
        <v>894</v>
      </c>
      <c r="D40" s="195" t="n">
        <v>152</v>
      </c>
      <c r="E40" s="195" t="n">
        <v>25016</v>
      </c>
      <c r="F40" s="195" t="n">
        <v>7280</v>
      </c>
      <c r="G40" s="176" t="n">
        <v>0.036</v>
      </c>
      <c r="H40" s="176" t="n">
        <v>0.021</v>
      </c>
      <c r="I40" s="176" t="n">
        <v>1.0172</v>
      </c>
      <c r="J40" s="176" t="n">
        <v>0.4134</v>
      </c>
      <c r="K40" s="176" t="n">
        <v>0.7883</v>
      </c>
      <c r="L40" s="176" t="n">
        <v>0.093</v>
      </c>
      <c r="M40" s="208"/>
      <c r="N40" s="208"/>
      <c r="O40" s="196" t="n">
        <v>0.88</v>
      </c>
    </row>
    <row r="41" customFormat="false" ht="14.25" hidden="false" customHeight="false" outlineLevel="0" collapsed="false">
      <c r="A41" s="174" t="n">
        <v>560069</v>
      </c>
      <c r="B41" s="174" t="s">
        <v>97</v>
      </c>
      <c r="C41" s="195" t="n">
        <v>137</v>
      </c>
      <c r="D41" s="195" t="n">
        <v>19</v>
      </c>
      <c r="E41" s="195" t="n">
        <v>15227</v>
      </c>
      <c r="F41" s="195" t="n">
        <v>4181</v>
      </c>
      <c r="G41" s="176" t="n">
        <v>0.009</v>
      </c>
      <c r="H41" s="176" t="n">
        <v>0.005</v>
      </c>
      <c r="I41" s="176" t="n">
        <v>0.2096</v>
      </c>
      <c r="J41" s="176" t="n">
        <v>0.0827</v>
      </c>
      <c r="K41" s="176" t="n">
        <v>0.1645</v>
      </c>
      <c r="L41" s="176" t="n">
        <v>0.0178</v>
      </c>
      <c r="M41" s="208"/>
      <c r="N41" s="208"/>
      <c r="O41" s="196" t="n">
        <v>0.18</v>
      </c>
      <c r="P41" s="178"/>
    </row>
    <row r="42" customFormat="false" ht="14.25" hidden="false" customHeight="false" outlineLevel="0" collapsed="false">
      <c r="A42" s="174" t="n">
        <v>560070</v>
      </c>
      <c r="B42" s="174" t="s">
        <v>98</v>
      </c>
      <c r="C42" s="195" t="n">
        <v>2955</v>
      </c>
      <c r="D42" s="195" t="n">
        <v>1934</v>
      </c>
      <c r="E42" s="195" t="n">
        <v>60362</v>
      </c>
      <c r="F42" s="195" t="n">
        <v>19964</v>
      </c>
      <c r="G42" s="176" t="n">
        <v>0.049</v>
      </c>
      <c r="H42" s="176" t="n">
        <v>0.097</v>
      </c>
      <c r="I42" s="176" t="n">
        <v>1.4064</v>
      </c>
      <c r="J42" s="176" t="n">
        <v>1.9841</v>
      </c>
      <c r="K42" s="176" t="n">
        <v>1.0562</v>
      </c>
      <c r="L42" s="176" t="n">
        <v>0.494</v>
      </c>
      <c r="M42" s="208"/>
      <c r="N42" s="208"/>
      <c r="O42" s="196" t="n">
        <v>1.55</v>
      </c>
    </row>
    <row r="43" customFormat="false" ht="14.25" hidden="false" customHeight="false" outlineLevel="0" collapsed="false">
      <c r="A43" s="174" t="n">
        <v>560071</v>
      </c>
      <c r="B43" s="174" t="s">
        <v>99</v>
      </c>
      <c r="C43" s="195" t="n">
        <v>478</v>
      </c>
      <c r="D43" s="195" t="n">
        <v>269</v>
      </c>
      <c r="E43" s="195" t="n">
        <v>17857</v>
      </c>
      <c r="F43" s="195" t="n">
        <v>5899</v>
      </c>
      <c r="G43" s="176" t="n">
        <v>0.027</v>
      </c>
      <c r="H43" s="176" t="n">
        <v>0.046</v>
      </c>
      <c r="I43" s="176" t="n">
        <v>0.748</v>
      </c>
      <c r="J43" s="176" t="n">
        <v>0.9302</v>
      </c>
      <c r="K43" s="176" t="n">
        <v>0.5625</v>
      </c>
      <c r="L43" s="176" t="n">
        <v>0.2307</v>
      </c>
      <c r="M43" s="208"/>
      <c r="N43" s="208"/>
      <c r="O43" s="196" t="n">
        <v>0.79</v>
      </c>
      <c r="P43" s="178"/>
    </row>
    <row r="44" customFormat="false" ht="14.25" hidden="false" customHeight="false" outlineLevel="0" collapsed="false">
      <c r="A44" s="174" t="n">
        <v>560072</v>
      </c>
      <c r="B44" s="174" t="s">
        <v>100</v>
      </c>
      <c r="C44" s="195" t="n">
        <v>539</v>
      </c>
      <c r="D44" s="195" t="n">
        <v>149</v>
      </c>
      <c r="E44" s="195" t="n">
        <v>19018</v>
      </c>
      <c r="F44" s="195" t="n">
        <v>5018</v>
      </c>
      <c r="G44" s="176" t="n">
        <v>0.028</v>
      </c>
      <c r="H44" s="176" t="n">
        <v>0.03</v>
      </c>
      <c r="I44" s="176" t="n">
        <v>0.7779</v>
      </c>
      <c r="J44" s="176" t="n">
        <v>0.5995</v>
      </c>
      <c r="K44" s="176" t="n">
        <v>0.6153</v>
      </c>
      <c r="L44" s="176" t="n">
        <v>0.1253</v>
      </c>
      <c r="M44" s="208"/>
      <c r="N44" s="208"/>
      <c r="O44" s="196" t="n">
        <v>0.74</v>
      </c>
    </row>
    <row r="45" customFormat="false" ht="14.25" hidden="false" customHeight="false" outlineLevel="0" collapsed="false">
      <c r="A45" s="174" t="n">
        <v>560073</v>
      </c>
      <c r="B45" s="174" t="s">
        <v>101</v>
      </c>
      <c r="C45" s="195" t="n">
        <v>959</v>
      </c>
      <c r="D45" s="195" t="n">
        <v>106</v>
      </c>
      <c r="E45" s="195" t="n">
        <v>10779</v>
      </c>
      <c r="F45" s="195" t="n">
        <v>2128</v>
      </c>
      <c r="G45" s="176" t="n">
        <v>0.089</v>
      </c>
      <c r="H45" s="176" t="n">
        <v>0.05</v>
      </c>
      <c r="I45" s="176" t="n">
        <v>2.5</v>
      </c>
      <c r="J45" s="176" t="n">
        <v>1.0129</v>
      </c>
      <c r="K45" s="176" t="n">
        <v>2.0875</v>
      </c>
      <c r="L45" s="176" t="n">
        <v>0.1671</v>
      </c>
      <c r="M45" s="208"/>
      <c r="N45" s="208"/>
      <c r="O45" s="196" t="n">
        <v>2.25</v>
      </c>
      <c r="P45" s="178"/>
    </row>
    <row r="46" customFormat="false" ht="14.25" hidden="false" customHeight="false" outlineLevel="0" collapsed="false">
      <c r="A46" s="174" t="n">
        <v>560074</v>
      </c>
      <c r="B46" s="174" t="s">
        <v>102</v>
      </c>
      <c r="C46" s="195" t="n">
        <v>165</v>
      </c>
      <c r="D46" s="195" t="n">
        <v>70</v>
      </c>
      <c r="E46" s="195" t="n">
        <v>17719</v>
      </c>
      <c r="F46" s="195" t="n">
        <v>5656</v>
      </c>
      <c r="G46" s="176" t="n">
        <v>0.009</v>
      </c>
      <c r="H46" s="176" t="n">
        <v>0.012</v>
      </c>
      <c r="I46" s="176" t="n">
        <v>0.2096</v>
      </c>
      <c r="J46" s="176" t="n">
        <v>0.2274</v>
      </c>
      <c r="K46" s="176" t="n">
        <v>0.1589</v>
      </c>
      <c r="L46" s="176" t="n">
        <v>0.055</v>
      </c>
      <c r="M46" s="208"/>
      <c r="N46" s="208"/>
      <c r="O46" s="196" t="n">
        <v>0.21</v>
      </c>
    </row>
    <row r="47" customFormat="false" ht="14.25" hidden="false" customHeight="false" outlineLevel="0" collapsed="false">
      <c r="A47" s="174" t="n">
        <v>560075</v>
      </c>
      <c r="B47" s="174" t="s">
        <v>103</v>
      </c>
      <c r="C47" s="195" t="n">
        <v>2726</v>
      </c>
      <c r="D47" s="195" t="n">
        <v>1147</v>
      </c>
      <c r="E47" s="195" t="n">
        <v>28876</v>
      </c>
      <c r="F47" s="195" t="n">
        <v>8525</v>
      </c>
      <c r="G47" s="176" t="n">
        <v>0.094</v>
      </c>
      <c r="H47" s="176" t="n">
        <v>0.135</v>
      </c>
      <c r="I47" s="176" t="n">
        <v>2.5</v>
      </c>
      <c r="J47" s="176" t="n">
        <v>2.5</v>
      </c>
      <c r="K47" s="176" t="n">
        <v>1.93</v>
      </c>
      <c r="L47" s="176" t="n">
        <v>0.57</v>
      </c>
      <c r="M47" s="208"/>
      <c r="N47" s="208"/>
      <c r="O47" s="196" t="n">
        <v>2.5</v>
      </c>
      <c r="P47" s="178"/>
    </row>
    <row r="48" customFormat="false" ht="14.25" hidden="false" customHeight="false" outlineLevel="0" collapsed="false">
      <c r="A48" s="174" t="n">
        <v>560076</v>
      </c>
      <c r="B48" s="174" t="s">
        <v>104</v>
      </c>
      <c r="C48" s="195" t="n">
        <v>241</v>
      </c>
      <c r="D48" s="195" t="n">
        <v>72</v>
      </c>
      <c r="E48" s="195" t="n">
        <v>8583</v>
      </c>
      <c r="F48" s="195" t="n">
        <v>2316</v>
      </c>
      <c r="G48" s="176" t="n">
        <v>0.028</v>
      </c>
      <c r="H48" s="176" t="n">
        <v>0.031</v>
      </c>
      <c r="I48" s="176" t="n">
        <v>0.7779</v>
      </c>
      <c r="J48" s="176" t="n">
        <v>0.6202</v>
      </c>
      <c r="K48" s="176" t="n">
        <v>0.613</v>
      </c>
      <c r="L48" s="176" t="n">
        <v>0.1315</v>
      </c>
      <c r="M48" s="208"/>
      <c r="N48" s="208"/>
      <c r="O48" s="196" t="n">
        <v>0.74</v>
      </c>
    </row>
    <row r="49" customFormat="false" ht="14.25" hidden="false" customHeight="false" outlineLevel="0" collapsed="false">
      <c r="A49" s="174" t="n">
        <v>560077</v>
      </c>
      <c r="B49" s="174" t="s">
        <v>105</v>
      </c>
      <c r="C49" s="195" t="n">
        <v>218</v>
      </c>
      <c r="D49" s="195" t="n">
        <v>5</v>
      </c>
      <c r="E49" s="195" t="n">
        <v>10304</v>
      </c>
      <c r="F49" s="195" t="n">
        <v>2023</v>
      </c>
      <c r="G49" s="176" t="n">
        <v>0.021</v>
      </c>
      <c r="H49" s="176" t="n">
        <v>0.002</v>
      </c>
      <c r="I49" s="176" t="n">
        <v>0.5685</v>
      </c>
      <c r="J49" s="176" t="n">
        <v>0.0207</v>
      </c>
      <c r="K49" s="176" t="n">
        <v>0.4753</v>
      </c>
      <c r="L49" s="176" t="n">
        <v>0.0034</v>
      </c>
      <c r="M49" s="208"/>
      <c r="N49" s="208"/>
      <c r="O49" s="196" t="n">
        <v>0.48</v>
      </c>
      <c r="P49" s="178"/>
    </row>
    <row r="50" customFormat="false" ht="14.25" hidden="false" customHeight="false" outlineLevel="0" collapsed="false">
      <c r="A50" s="174" t="n">
        <v>560078</v>
      </c>
      <c r="B50" s="174" t="s">
        <v>106</v>
      </c>
      <c r="C50" s="195" t="n">
        <v>1083</v>
      </c>
      <c r="D50" s="195" t="n">
        <v>663</v>
      </c>
      <c r="E50" s="195" t="n">
        <v>33996</v>
      </c>
      <c r="F50" s="195" t="n">
        <v>12043</v>
      </c>
      <c r="G50" s="176" t="n">
        <v>0.032</v>
      </c>
      <c r="H50" s="176" t="n">
        <v>0.055</v>
      </c>
      <c r="I50" s="176" t="n">
        <v>0.8976</v>
      </c>
      <c r="J50" s="176" t="n">
        <v>1.1162</v>
      </c>
      <c r="K50" s="176" t="n">
        <v>0.6624</v>
      </c>
      <c r="L50" s="176" t="n">
        <v>0.2924</v>
      </c>
      <c r="M50" s="208"/>
      <c r="N50" s="208"/>
      <c r="O50" s="196" t="n">
        <v>0.95</v>
      </c>
    </row>
    <row r="51" customFormat="false" ht="14.25" hidden="false" customHeight="false" outlineLevel="0" collapsed="false">
      <c r="A51" s="174" t="n">
        <v>560079</v>
      </c>
      <c r="B51" s="174" t="s">
        <v>107</v>
      </c>
      <c r="C51" s="195" t="n">
        <v>1178</v>
      </c>
      <c r="D51" s="195" t="n">
        <v>508</v>
      </c>
      <c r="E51" s="195" t="n">
        <v>32545</v>
      </c>
      <c r="F51" s="195" t="n">
        <v>9498</v>
      </c>
      <c r="G51" s="176" t="n">
        <v>0.036</v>
      </c>
      <c r="H51" s="176" t="n">
        <v>0.053</v>
      </c>
      <c r="I51" s="176" t="n">
        <v>1.0172</v>
      </c>
      <c r="J51" s="176" t="n">
        <v>1.0749</v>
      </c>
      <c r="K51" s="176" t="n">
        <v>0.7873</v>
      </c>
      <c r="L51" s="176" t="n">
        <v>0.2429</v>
      </c>
      <c r="M51" s="208"/>
      <c r="N51" s="208"/>
      <c r="O51" s="196" t="n">
        <v>1.03</v>
      </c>
      <c r="P51" s="178"/>
    </row>
    <row r="52" customFormat="false" ht="14.25" hidden="false" customHeight="false" outlineLevel="0" collapsed="false">
      <c r="A52" s="174" t="n">
        <v>560080</v>
      </c>
      <c r="B52" s="174" t="s">
        <v>108</v>
      </c>
      <c r="C52" s="195" t="n">
        <v>291</v>
      </c>
      <c r="D52" s="195" t="n">
        <v>48</v>
      </c>
      <c r="E52" s="195" t="n">
        <v>17390</v>
      </c>
      <c r="F52" s="195" t="n">
        <v>5188</v>
      </c>
      <c r="G52" s="176" t="n">
        <v>0.017</v>
      </c>
      <c r="H52" s="176" t="n">
        <v>0.009</v>
      </c>
      <c r="I52" s="176" t="n">
        <v>0.4489</v>
      </c>
      <c r="J52" s="176" t="n">
        <v>0.1654</v>
      </c>
      <c r="K52" s="176" t="n">
        <v>0.3457</v>
      </c>
      <c r="L52" s="176" t="n">
        <v>0.038</v>
      </c>
      <c r="M52" s="208"/>
      <c r="N52" s="208"/>
      <c r="O52" s="196" t="n">
        <v>0.38</v>
      </c>
    </row>
    <row r="53" customFormat="false" ht="14.25" hidden="false" customHeight="false" outlineLevel="0" collapsed="false">
      <c r="A53" s="174" t="n">
        <v>560081</v>
      </c>
      <c r="B53" s="174" t="s">
        <v>109</v>
      </c>
      <c r="C53" s="195" t="n">
        <v>276</v>
      </c>
      <c r="D53" s="195" t="n">
        <v>158</v>
      </c>
      <c r="E53" s="195" t="n">
        <v>19548</v>
      </c>
      <c r="F53" s="195" t="n">
        <v>6737</v>
      </c>
      <c r="G53" s="176" t="n">
        <v>0.014</v>
      </c>
      <c r="H53" s="176" t="n">
        <v>0.023</v>
      </c>
      <c r="I53" s="176" t="n">
        <v>0.3591</v>
      </c>
      <c r="J53" s="176" t="n">
        <v>0.4548</v>
      </c>
      <c r="K53" s="176" t="n">
        <v>0.2672</v>
      </c>
      <c r="L53" s="176" t="n">
        <v>0.1164</v>
      </c>
      <c r="M53" s="208"/>
      <c r="N53" s="208"/>
      <c r="O53" s="196" t="n">
        <v>0.38</v>
      </c>
      <c r="P53" s="178"/>
    </row>
    <row r="54" customFormat="false" ht="14.25" hidden="false" customHeight="false" outlineLevel="0" collapsed="false">
      <c r="A54" s="174" t="n">
        <v>560082</v>
      </c>
      <c r="B54" s="174" t="s">
        <v>110</v>
      </c>
      <c r="C54" s="195" t="n">
        <v>215</v>
      </c>
      <c r="D54" s="195" t="n">
        <v>84</v>
      </c>
      <c r="E54" s="195" t="n">
        <v>14951</v>
      </c>
      <c r="F54" s="195" t="n">
        <v>3737</v>
      </c>
      <c r="G54" s="176" t="n">
        <v>0.014</v>
      </c>
      <c r="H54" s="176" t="n">
        <v>0.022</v>
      </c>
      <c r="I54" s="176" t="n">
        <v>0.3591</v>
      </c>
      <c r="J54" s="176" t="n">
        <v>0.4341</v>
      </c>
      <c r="K54" s="176" t="n">
        <v>0.2873</v>
      </c>
      <c r="L54" s="176" t="n">
        <v>0.0868</v>
      </c>
      <c r="M54" s="208"/>
      <c r="N54" s="208"/>
      <c r="O54" s="196" t="n">
        <v>0.37</v>
      </c>
    </row>
    <row r="55" customFormat="false" ht="14.25" hidden="false" customHeight="false" outlineLevel="0" collapsed="false">
      <c r="A55" s="174" t="n">
        <v>560083</v>
      </c>
      <c r="B55" s="174" t="s">
        <v>111</v>
      </c>
      <c r="C55" s="195" t="n">
        <v>108</v>
      </c>
      <c r="D55" s="195" t="n">
        <v>39</v>
      </c>
      <c r="E55" s="195" t="n">
        <v>13719</v>
      </c>
      <c r="F55" s="195" t="n">
        <v>3238</v>
      </c>
      <c r="G55" s="176" t="n">
        <v>0.008</v>
      </c>
      <c r="H55" s="176" t="n">
        <v>0.012</v>
      </c>
      <c r="I55" s="176" t="n">
        <v>0.1797</v>
      </c>
      <c r="J55" s="176" t="n">
        <v>0.2274</v>
      </c>
      <c r="K55" s="176" t="n">
        <v>0.1454</v>
      </c>
      <c r="L55" s="176" t="n">
        <v>0.0434</v>
      </c>
      <c r="M55" s="208"/>
      <c r="N55" s="208"/>
      <c r="O55" s="196" t="n">
        <v>0.19</v>
      </c>
      <c r="P55" s="178"/>
    </row>
    <row r="56" customFormat="false" ht="14.25" hidden="false" customHeight="false" outlineLevel="0" collapsed="false">
      <c r="A56" s="174" t="n">
        <v>560084</v>
      </c>
      <c r="B56" s="174" t="s">
        <v>112</v>
      </c>
      <c r="C56" s="195" t="n">
        <v>31</v>
      </c>
      <c r="D56" s="195" t="n">
        <v>6</v>
      </c>
      <c r="E56" s="195" t="n">
        <v>19864</v>
      </c>
      <c r="F56" s="195" t="n">
        <v>6723</v>
      </c>
      <c r="G56" s="176" t="n">
        <v>0.002</v>
      </c>
      <c r="H56" s="176" t="n">
        <v>0.001</v>
      </c>
      <c r="I56" s="176" t="n">
        <v>0</v>
      </c>
      <c r="J56" s="176" t="n">
        <v>0</v>
      </c>
      <c r="K56" s="176" t="n">
        <v>0</v>
      </c>
      <c r="L56" s="176" t="n">
        <v>0</v>
      </c>
      <c r="M56" s="208"/>
      <c r="N56" s="208"/>
      <c r="O56" s="196" t="n">
        <v>0</v>
      </c>
    </row>
    <row r="57" customFormat="false" ht="25.5" hidden="false" customHeight="false" outlineLevel="0" collapsed="false">
      <c r="A57" s="174" t="n">
        <v>560085</v>
      </c>
      <c r="B57" s="174" t="s">
        <v>113</v>
      </c>
      <c r="C57" s="195" t="n">
        <v>186</v>
      </c>
      <c r="D57" s="195" t="n">
        <v>7</v>
      </c>
      <c r="E57" s="195" t="n">
        <v>9229</v>
      </c>
      <c r="F57" s="195" t="n">
        <v>337</v>
      </c>
      <c r="G57" s="176" t="n">
        <v>0.02</v>
      </c>
      <c r="H57" s="176" t="n">
        <v>0.021</v>
      </c>
      <c r="I57" s="176" t="n">
        <v>0.5386</v>
      </c>
      <c r="J57" s="176" t="n">
        <v>0.4134</v>
      </c>
      <c r="K57" s="176" t="n">
        <v>0.5197</v>
      </c>
      <c r="L57" s="176" t="n">
        <v>0.0145</v>
      </c>
      <c r="M57" s="208"/>
      <c r="N57" s="208"/>
      <c r="O57" s="196" t="n">
        <v>0.53</v>
      </c>
      <c r="P57" s="178"/>
    </row>
    <row r="58" customFormat="false" ht="25.5" hidden="false" customHeight="false" outlineLevel="0" collapsed="false">
      <c r="A58" s="174" t="n">
        <v>560086</v>
      </c>
      <c r="B58" s="174" t="s">
        <v>114</v>
      </c>
      <c r="C58" s="195" t="n">
        <v>587</v>
      </c>
      <c r="D58" s="195" t="n">
        <v>12</v>
      </c>
      <c r="E58" s="195" t="n">
        <v>17318</v>
      </c>
      <c r="F58" s="195" t="n">
        <v>503</v>
      </c>
      <c r="G58" s="176" t="n">
        <v>0.034</v>
      </c>
      <c r="H58" s="176" t="n">
        <v>0.024</v>
      </c>
      <c r="I58" s="176" t="n">
        <v>0.9574</v>
      </c>
      <c r="J58" s="176" t="n">
        <v>0.4755</v>
      </c>
      <c r="K58" s="176" t="n">
        <v>0.9306</v>
      </c>
      <c r="L58" s="176" t="n">
        <v>0.0133</v>
      </c>
      <c r="M58" s="208"/>
      <c r="N58" s="208"/>
      <c r="O58" s="196" t="n">
        <v>0.94</v>
      </c>
    </row>
    <row r="59" customFormat="false" ht="14.25" hidden="false" customHeight="false" outlineLevel="0" collapsed="false">
      <c r="A59" s="174" t="n">
        <v>560087</v>
      </c>
      <c r="B59" s="174" t="s">
        <v>115</v>
      </c>
      <c r="C59" s="195" t="n">
        <v>759</v>
      </c>
      <c r="D59" s="195" t="n">
        <v>0</v>
      </c>
      <c r="E59" s="195" t="n">
        <v>24706</v>
      </c>
      <c r="F59" s="195" t="n">
        <v>0</v>
      </c>
      <c r="G59" s="176" t="n">
        <v>0.031</v>
      </c>
      <c r="H59" s="176" t="n">
        <v>0</v>
      </c>
      <c r="I59" s="176" t="n">
        <v>0.8677</v>
      </c>
      <c r="J59" s="176" t="n">
        <v>0</v>
      </c>
      <c r="K59" s="176" t="n">
        <v>0.8677</v>
      </c>
      <c r="L59" s="176" t="n">
        <v>0</v>
      </c>
      <c r="M59" s="208"/>
      <c r="N59" s="208"/>
      <c r="O59" s="196" t="n">
        <v>0.87</v>
      </c>
      <c r="P59" s="178"/>
    </row>
    <row r="60" customFormat="false" ht="25.5" hidden="false" customHeight="false" outlineLevel="0" collapsed="false">
      <c r="A60" s="174" t="n">
        <v>560088</v>
      </c>
      <c r="B60" s="174" t="s">
        <v>116</v>
      </c>
      <c r="C60" s="195" t="n">
        <v>55</v>
      </c>
      <c r="D60" s="195" t="n">
        <v>0</v>
      </c>
      <c r="E60" s="195" t="n">
        <v>6046</v>
      </c>
      <c r="F60" s="195" t="n">
        <v>0</v>
      </c>
      <c r="G60" s="176" t="n">
        <v>0.009</v>
      </c>
      <c r="H60" s="176" t="n">
        <v>0</v>
      </c>
      <c r="I60" s="176" t="n">
        <v>0.2096</v>
      </c>
      <c r="J60" s="176" t="n">
        <v>0</v>
      </c>
      <c r="K60" s="176" t="n">
        <v>0.2096</v>
      </c>
      <c r="L60" s="176" t="n">
        <v>0</v>
      </c>
      <c r="M60" s="208"/>
      <c r="N60" s="208"/>
      <c r="O60" s="196" t="n">
        <v>0.21</v>
      </c>
    </row>
    <row r="61" customFormat="false" ht="25.5" hidden="false" customHeight="false" outlineLevel="0" collapsed="false">
      <c r="A61" s="174" t="n">
        <v>560089</v>
      </c>
      <c r="B61" s="174" t="s">
        <v>117</v>
      </c>
      <c r="C61" s="195" t="n">
        <v>194</v>
      </c>
      <c r="D61" s="195" t="n">
        <v>0</v>
      </c>
      <c r="E61" s="195" t="n">
        <v>4027</v>
      </c>
      <c r="F61" s="195" t="n">
        <v>0</v>
      </c>
      <c r="G61" s="176" t="n">
        <v>0.048</v>
      </c>
      <c r="H61" s="176" t="n">
        <v>0</v>
      </c>
      <c r="I61" s="176" t="n">
        <v>1.3765</v>
      </c>
      <c r="J61" s="176" t="n">
        <v>0</v>
      </c>
      <c r="K61" s="176" t="n">
        <v>1.3765</v>
      </c>
      <c r="L61" s="176" t="n">
        <v>0</v>
      </c>
      <c r="M61" s="208"/>
      <c r="N61" s="208"/>
      <c r="O61" s="196" t="n">
        <v>1.38</v>
      </c>
      <c r="P61" s="178"/>
    </row>
    <row r="62" customFormat="false" ht="25.5" hidden="false" customHeight="false" outlineLevel="0" collapsed="false">
      <c r="A62" s="174" t="n">
        <v>560096</v>
      </c>
      <c r="B62" s="174" t="s">
        <v>118</v>
      </c>
      <c r="C62" s="195" t="n">
        <v>4</v>
      </c>
      <c r="D62" s="195" t="n">
        <v>0</v>
      </c>
      <c r="E62" s="195" t="n">
        <v>379</v>
      </c>
      <c r="F62" s="195" t="n">
        <v>1</v>
      </c>
      <c r="G62" s="176" t="n">
        <v>0.011</v>
      </c>
      <c r="H62" s="176" t="n">
        <v>0</v>
      </c>
      <c r="I62" s="176" t="n">
        <v>0.2694</v>
      </c>
      <c r="J62" s="176" t="n">
        <v>0</v>
      </c>
      <c r="K62" s="176" t="n">
        <v>0.2686</v>
      </c>
      <c r="L62" s="176" t="n">
        <v>0</v>
      </c>
      <c r="M62" s="208"/>
      <c r="N62" s="208"/>
      <c r="O62" s="196" t="n">
        <v>0.27</v>
      </c>
    </row>
    <row r="63" customFormat="false" ht="14.25" hidden="false" customHeight="false" outlineLevel="0" collapsed="false">
      <c r="A63" s="174" t="n">
        <v>560098</v>
      </c>
      <c r="B63" s="174" t="s">
        <v>119</v>
      </c>
      <c r="C63" s="195" t="n">
        <v>126</v>
      </c>
      <c r="D63" s="195" t="n">
        <v>0</v>
      </c>
      <c r="E63" s="195" t="n">
        <v>6677</v>
      </c>
      <c r="F63" s="195" t="n">
        <v>1</v>
      </c>
      <c r="G63" s="176" t="n">
        <v>0.019</v>
      </c>
      <c r="H63" s="176" t="n">
        <v>0</v>
      </c>
      <c r="I63" s="176" t="n">
        <v>0.5087</v>
      </c>
      <c r="J63" s="176" t="n">
        <v>0</v>
      </c>
      <c r="K63" s="176" t="n">
        <v>0.5087</v>
      </c>
      <c r="L63" s="176" t="n">
        <v>0</v>
      </c>
      <c r="M63" s="208"/>
      <c r="N63" s="208"/>
      <c r="O63" s="196" t="n">
        <v>0.51</v>
      </c>
      <c r="P63" s="178"/>
    </row>
    <row r="64" customFormat="false" ht="25.5" hidden="false" customHeight="false" outlineLevel="0" collapsed="false">
      <c r="A64" s="174" t="n">
        <v>560099</v>
      </c>
      <c r="B64" s="174" t="s">
        <v>120</v>
      </c>
      <c r="C64" s="195" t="n">
        <v>52</v>
      </c>
      <c r="D64" s="195" t="n">
        <v>0</v>
      </c>
      <c r="E64" s="195" t="n">
        <v>2006</v>
      </c>
      <c r="F64" s="195" t="n">
        <v>37</v>
      </c>
      <c r="G64" s="176" t="n">
        <v>0.026</v>
      </c>
      <c r="H64" s="176" t="n">
        <v>0</v>
      </c>
      <c r="I64" s="176" t="n">
        <v>0.7181</v>
      </c>
      <c r="J64" s="176" t="n">
        <v>0</v>
      </c>
      <c r="K64" s="176" t="n">
        <v>0.7052</v>
      </c>
      <c r="L64" s="176" t="n">
        <v>0</v>
      </c>
      <c r="M64" s="208"/>
      <c r="N64" s="208"/>
      <c r="O64" s="196" t="n">
        <v>0.71</v>
      </c>
    </row>
    <row r="65" customFormat="false" ht="14.25" hidden="false" customHeight="false" outlineLevel="0" collapsed="false">
      <c r="A65" s="174" t="n">
        <v>560205</v>
      </c>
      <c r="B65" s="174" t="s">
        <v>121</v>
      </c>
      <c r="C65" s="195" t="n">
        <v>4</v>
      </c>
      <c r="D65" s="195" t="n">
        <v>3</v>
      </c>
      <c r="E65" s="195" t="n">
        <v>37</v>
      </c>
      <c r="F65" s="195" t="n">
        <v>26</v>
      </c>
      <c r="G65" s="176" t="n">
        <v>0.108</v>
      </c>
      <c r="H65" s="176" t="n">
        <v>0.115</v>
      </c>
      <c r="I65" s="176" t="n">
        <v>2.5</v>
      </c>
      <c r="J65" s="176" t="n">
        <v>2.356</v>
      </c>
      <c r="K65" s="176" t="n">
        <v>1.4675</v>
      </c>
      <c r="L65" s="176" t="n">
        <v>0.973</v>
      </c>
      <c r="M65" s="208"/>
      <c r="N65" s="208"/>
      <c r="O65" s="196" t="n">
        <v>2.44</v>
      </c>
      <c r="P65" s="178"/>
    </row>
    <row r="66" customFormat="false" ht="38.25" hidden="false" customHeight="false" outlineLevel="0" collapsed="false">
      <c r="A66" s="174" t="n">
        <v>560206</v>
      </c>
      <c r="B66" s="174" t="s">
        <v>74</v>
      </c>
      <c r="C66" s="195" t="n">
        <v>3585</v>
      </c>
      <c r="D66" s="195" t="n">
        <v>1</v>
      </c>
      <c r="E66" s="195" t="n">
        <v>71342</v>
      </c>
      <c r="F66" s="195" t="n">
        <v>10</v>
      </c>
      <c r="G66" s="176" t="n">
        <v>0.05</v>
      </c>
      <c r="H66" s="176" t="n">
        <v>0.1</v>
      </c>
      <c r="I66" s="176" t="n">
        <v>1.4363</v>
      </c>
      <c r="J66" s="176" t="n">
        <v>2.0461</v>
      </c>
      <c r="K66" s="176" t="n">
        <v>1.4363</v>
      </c>
      <c r="L66" s="176" t="n">
        <v>0</v>
      </c>
      <c r="M66" s="208"/>
      <c r="N66" s="208"/>
      <c r="O66" s="196" t="n">
        <v>1.44</v>
      </c>
    </row>
    <row r="67" customFormat="false" ht="38.25" hidden="false" customHeight="false" outlineLevel="0" collapsed="false">
      <c r="A67" s="174" t="n">
        <v>560214</v>
      </c>
      <c r="B67" s="174" t="s">
        <v>79</v>
      </c>
      <c r="C67" s="195" t="n">
        <v>893</v>
      </c>
      <c r="D67" s="195" t="n">
        <v>438</v>
      </c>
      <c r="E67" s="195" t="n">
        <v>80963</v>
      </c>
      <c r="F67" s="195" t="n">
        <v>26341</v>
      </c>
      <c r="G67" s="176" t="n">
        <v>0.011</v>
      </c>
      <c r="H67" s="176" t="n">
        <v>0.017</v>
      </c>
      <c r="I67" s="176" t="n">
        <v>0.2694</v>
      </c>
      <c r="J67" s="176" t="n">
        <v>0.3308</v>
      </c>
      <c r="K67" s="176" t="n">
        <v>0.2034</v>
      </c>
      <c r="L67" s="176" t="n">
        <v>0.081</v>
      </c>
      <c r="M67" s="208"/>
      <c r="N67" s="208"/>
      <c r="O67" s="196" t="n">
        <v>0.28</v>
      </c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5" width="9.16"/>
    <col collapsed="false" customWidth="true" hidden="false" outlineLevel="0" max="2" min="2" style="114" width="30.16"/>
    <col collapsed="false" customWidth="true" hidden="false" outlineLevel="0" max="3" min="3" style="114" width="11.99"/>
    <col collapsed="false" customWidth="true" hidden="false" outlineLevel="0" max="4" min="4" style="114" width="11.33"/>
    <col collapsed="false" customWidth="true" hidden="false" outlineLevel="0" max="5" min="5" style="114" width="12.49"/>
    <col collapsed="false" customWidth="true" hidden="false" outlineLevel="0" max="6" min="6" style="152" width="14.82"/>
    <col collapsed="false" customWidth="true" hidden="false" outlineLevel="0" max="7" min="7" style="152" width="12.49"/>
    <col collapsed="false" customWidth="true" hidden="false" outlineLevel="0" max="8" min="8" style="153" width="12.33"/>
    <col collapsed="false" customWidth="true" hidden="false" outlineLevel="0" max="9" min="9" style="153" width="11.33"/>
    <col collapsed="false" customWidth="true" hidden="false" outlineLevel="0" max="10" min="10" style="152" width="10.82"/>
    <col collapsed="false" customWidth="true" hidden="false" outlineLevel="0" max="11" min="11" style="178" width="10.82"/>
    <col collapsed="false" customWidth="true" hidden="false" outlineLevel="0" max="12" min="12" style="178" width="10.65"/>
    <col collapsed="false" customWidth="true" hidden="false" outlineLevel="0" max="13" min="13" style="199" width="11.82"/>
    <col collapsed="false" customWidth="true" hidden="false" outlineLevel="0" max="14" min="14" style="199" width="10.65"/>
    <col collapsed="false" customWidth="true" hidden="false" outlineLevel="0" max="15" min="15" style="179" width="16.49"/>
    <col collapsed="false" customWidth="true" hidden="false" outlineLevel="0" max="16" min="16" style="0" width="13.65"/>
  </cols>
  <sheetData>
    <row r="1" customFormat="false" ht="43.5" hidden="false" customHeight="true" outlineLevel="0" collapsed="false">
      <c r="F1" s="180"/>
      <c r="G1" s="180"/>
      <c r="I1" s="180"/>
      <c r="J1" s="180"/>
      <c r="K1" s="19" t="s">
        <v>257</v>
      </c>
      <c r="L1" s="19"/>
      <c r="M1" s="19"/>
      <c r="N1" s="19"/>
      <c r="O1" s="19"/>
    </row>
    <row r="2" customFormat="false" ht="19.15" hidden="false" customHeight="true" outlineLevel="0" collapsed="false">
      <c r="A2" s="120" t="s">
        <v>25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114" customFormat="true" ht="46.15" hidden="false" customHeight="true" outlineLevel="0" collapsed="false">
      <c r="A3" s="197" t="s">
        <v>25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</row>
    <row r="4" s="126" customFormat="true" ht="45.75" hidden="false" customHeight="true" outlineLevel="0" collapsed="false">
      <c r="A4" s="122" t="s">
        <v>125</v>
      </c>
      <c r="B4" s="128" t="s">
        <v>215</v>
      </c>
      <c r="C4" s="181" t="s">
        <v>260</v>
      </c>
      <c r="D4" s="181"/>
      <c r="E4" s="125" t="s">
        <v>261</v>
      </c>
      <c r="F4" s="125"/>
      <c r="G4" s="182" t="s">
        <v>262</v>
      </c>
      <c r="H4" s="182"/>
      <c r="I4" s="183" t="s">
        <v>242</v>
      </c>
      <c r="J4" s="183"/>
      <c r="K4" s="161" t="s">
        <v>233</v>
      </c>
      <c r="L4" s="161"/>
      <c r="M4" s="200" t="s">
        <v>256</v>
      </c>
      <c r="N4" s="200"/>
      <c r="O4" s="162" t="s">
        <v>234</v>
      </c>
    </row>
    <row r="5" s="189" customFormat="true" ht="25.15" hidden="false" customHeight="true" outlineLevel="0" collapsed="false">
      <c r="A5" s="122"/>
      <c r="B5" s="128"/>
      <c r="C5" s="184" t="s">
        <v>235</v>
      </c>
      <c r="D5" s="185" t="s">
        <v>243</v>
      </c>
      <c r="E5" s="184" t="s">
        <v>235</v>
      </c>
      <c r="F5" s="185" t="s">
        <v>243</v>
      </c>
      <c r="G5" s="186" t="s">
        <v>235</v>
      </c>
      <c r="H5" s="187" t="s">
        <v>243</v>
      </c>
      <c r="I5" s="186" t="s">
        <v>235</v>
      </c>
      <c r="J5" s="187" t="s">
        <v>243</v>
      </c>
      <c r="K5" s="186" t="s">
        <v>235</v>
      </c>
      <c r="L5" s="187" t="s">
        <v>243</v>
      </c>
      <c r="M5" s="201" t="s">
        <v>235</v>
      </c>
      <c r="N5" s="202" t="s">
        <v>243</v>
      </c>
      <c r="O5" s="188" t="s">
        <v>244</v>
      </c>
    </row>
    <row r="6" s="213" customFormat="true" ht="18.6" hidden="false" customHeight="true" outlineLevel="0" collapsed="false">
      <c r="A6" s="209"/>
      <c r="B6" s="144" t="s">
        <v>225</v>
      </c>
      <c r="C6" s="210" t="n">
        <v>55045</v>
      </c>
      <c r="D6" s="210" t="n">
        <v>80641</v>
      </c>
      <c r="E6" s="210" t="n">
        <v>515288</v>
      </c>
      <c r="F6" s="210" t="n">
        <v>597200</v>
      </c>
      <c r="G6" s="211" t="n">
        <v>0.1068</v>
      </c>
      <c r="H6" s="211" t="n">
        <v>0.135</v>
      </c>
      <c r="I6" s="211"/>
      <c r="J6" s="211"/>
      <c r="K6" s="211"/>
      <c r="L6" s="211"/>
      <c r="M6" s="210" t="n">
        <v>1</v>
      </c>
      <c r="N6" s="210" t="n">
        <v>0</v>
      </c>
      <c r="O6" s="212"/>
    </row>
    <row r="7" customFormat="false" ht="25.5" hidden="false" customHeight="false" outlineLevel="0" collapsed="false">
      <c r="A7" s="174" t="n">
        <v>560002</v>
      </c>
      <c r="B7" s="174" t="s">
        <v>61</v>
      </c>
      <c r="C7" s="195" t="n">
        <v>619</v>
      </c>
      <c r="D7" s="195" t="n">
        <v>0</v>
      </c>
      <c r="E7" s="195" t="n">
        <v>6219</v>
      </c>
      <c r="F7" s="195" t="n">
        <v>0</v>
      </c>
      <c r="G7" s="176" t="n">
        <v>0.1</v>
      </c>
      <c r="H7" s="176" t="n">
        <v>0</v>
      </c>
      <c r="I7" s="176" t="n">
        <v>3.1621</v>
      </c>
      <c r="J7" s="176" t="n">
        <v>0</v>
      </c>
      <c r="K7" s="176" t="n">
        <v>3.1621</v>
      </c>
      <c r="L7" s="176" t="n">
        <v>0</v>
      </c>
      <c r="M7" s="208"/>
      <c r="N7" s="208"/>
      <c r="O7" s="196" t="n">
        <v>3.16</v>
      </c>
      <c r="P7" s="178"/>
    </row>
    <row r="8" customFormat="false" ht="25.5" hidden="false" customHeight="false" outlineLevel="0" collapsed="false">
      <c r="A8" s="174" t="n">
        <v>560014</v>
      </c>
      <c r="B8" s="174" t="s">
        <v>62</v>
      </c>
      <c r="C8" s="195" t="n">
        <v>54</v>
      </c>
      <c r="D8" s="195" t="n">
        <v>0</v>
      </c>
      <c r="E8" s="195" t="n">
        <v>1092</v>
      </c>
      <c r="F8" s="195" t="n">
        <v>0</v>
      </c>
      <c r="G8" s="176" t="n">
        <v>0.049</v>
      </c>
      <c r="H8" s="176" t="n">
        <v>0</v>
      </c>
      <c r="I8" s="176" t="n">
        <v>0.9828</v>
      </c>
      <c r="J8" s="176" t="n">
        <v>0</v>
      </c>
      <c r="K8" s="176" t="n">
        <v>0.972</v>
      </c>
      <c r="L8" s="176" t="n">
        <v>0</v>
      </c>
      <c r="M8" s="208"/>
      <c r="N8" s="208"/>
      <c r="O8" s="196" t="n">
        <v>0.97</v>
      </c>
    </row>
    <row r="9" customFormat="false" ht="14.25" hidden="false" customHeight="false" outlineLevel="0" collapsed="false">
      <c r="A9" s="174" t="n">
        <v>560017</v>
      </c>
      <c r="B9" s="174" t="s">
        <v>63</v>
      </c>
      <c r="C9" s="195" t="n">
        <v>3811</v>
      </c>
      <c r="D9" s="195" t="n">
        <v>0</v>
      </c>
      <c r="E9" s="195" t="n">
        <v>27697</v>
      </c>
      <c r="F9" s="195" t="n">
        <v>0</v>
      </c>
      <c r="G9" s="176" t="n">
        <v>0.138</v>
      </c>
      <c r="H9" s="176" t="n">
        <v>0</v>
      </c>
      <c r="I9" s="176" t="n">
        <v>4.7861</v>
      </c>
      <c r="J9" s="176" t="n">
        <v>0</v>
      </c>
      <c r="K9" s="176" t="n">
        <v>4.7861</v>
      </c>
      <c r="L9" s="176" t="n">
        <v>0</v>
      </c>
      <c r="M9" s="208"/>
      <c r="N9" s="208"/>
      <c r="O9" s="196" t="n">
        <v>4.79</v>
      </c>
      <c r="P9" s="178"/>
    </row>
    <row r="10" customFormat="false" ht="14.25" hidden="false" customHeight="false" outlineLevel="0" collapsed="false">
      <c r="A10" s="174" t="n">
        <v>560019</v>
      </c>
      <c r="B10" s="174" t="s">
        <v>64</v>
      </c>
      <c r="C10" s="195" t="n">
        <v>4674</v>
      </c>
      <c r="D10" s="195" t="n">
        <v>447</v>
      </c>
      <c r="E10" s="195" t="n">
        <v>28263</v>
      </c>
      <c r="F10" s="195" t="n">
        <v>3180</v>
      </c>
      <c r="G10" s="176" t="n">
        <v>0.165</v>
      </c>
      <c r="H10" s="176" t="n">
        <v>0.141</v>
      </c>
      <c r="I10" s="176" t="n">
        <v>5</v>
      </c>
      <c r="J10" s="176" t="n">
        <v>5</v>
      </c>
      <c r="K10" s="176" t="n">
        <v>4.75</v>
      </c>
      <c r="L10" s="176" t="n">
        <v>0.25</v>
      </c>
      <c r="M10" s="208"/>
      <c r="N10" s="208"/>
      <c r="O10" s="196" t="n">
        <v>5</v>
      </c>
    </row>
    <row r="11" customFormat="false" ht="14.25" hidden="false" customHeight="false" outlineLevel="0" collapsed="false">
      <c r="A11" s="174" t="n">
        <v>560021</v>
      </c>
      <c r="B11" s="174" t="s">
        <v>65</v>
      </c>
      <c r="C11" s="195" t="n">
        <v>1865</v>
      </c>
      <c r="D11" s="195" t="n">
        <v>8905</v>
      </c>
      <c r="E11" s="195" t="n">
        <v>19446</v>
      </c>
      <c r="F11" s="195" t="n">
        <v>60455</v>
      </c>
      <c r="G11" s="176" t="n">
        <v>0.096</v>
      </c>
      <c r="H11" s="176" t="n">
        <v>0.147</v>
      </c>
      <c r="I11" s="176" t="n">
        <v>2.9912</v>
      </c>
      <c r="J11" s="176" t="n">
        <v>5</v>
      </c>
      <c r="K11" s="176" t="n">
        <v>1.7528</v>
      </c>
      <c r="L11" s="176" t="n">
        <v>2.07</v>
      </c>
      <c r="M11" s="208"/>
      <c r="N11" s="208"/>
      <c r="O11" s="196" t="n">
        <v>3.82</v>
      </c>
      <c r="P11" s="178"/>
    </row>
    <row r="12" customFormat="false" ht="14.25" hidden="false" customHeight="false" outlineLevel="0" collapsed="false">
      <c r="A12" s="174" t="n">
        <v>560022</v>
      </c>
      <c r="B12" s="174" t="s">
        <v>66</v>
      </c>
      <c r="C12" s="195" t="n">
        <v>2256</v>
      </c>
      <c r="D12" s="195" t="n">
        <v>4146</v>
      </c>
      <c r="E12" s="195" t="n">
        <v>23186</v>
      </c>
      <c r="F12" s="195" t="n">
        <v>31782</v>
      </c>
      <c r="G12" s="176" t="n">
        <v>0.097</v>
      </c>
      <c r="H12" s="176" t="n">
        <v>0.13</v>
      </c>
      <c r="I12" s="176" t="n">
        <v>3.0339</v>
      </c>
      <c r="J12" s="176" t="n">
        <v>4.4445</v>
      </c>
      <c r="K12" s="176" t="n">
        <v>2.2542</v>
      </c>
      <c r="L12" s="176" t="n">
        <v>1.1422</v>
      </c>
      <c r="M12" s="208"/>
      <c r="N12" s="208"/>
      <c r="O12" s="196" t="n">
        <v>3.4</v>
      </c>
    </row>
    <row r="13" customFormat="false" ht="14.25" hidden="false" customHeight="false" outlineLevel="0" collapsed="false">
      <c r="A13" s="174" t="n">
        <v>560024</v>
      </c>
      <c r="B13" s="174" t="s">
        <v>67</v>
      </c>
      <c r="C13" s="195" t="n">
        <v>15</v>
      </c>
      <c r="D13" s="195" t="n">
        <v>12173</v>
      </c>
      <c r="E13" s="195" t="n">
        <v>395</v>
      </c>
      <c r="F13" s="195" t="n">
        <v>78703</v>
      </c>
      <c r="G13" s="176" t="n">
        <v>0.038</v>
      </c>
      <c r="H13" s="176" t="n">
        <v>0.155</v>
      </c>
      <c r="I13" s="176" t="n">
        <v>0.5128</v>
      </c>
      <c r="J13" s="176" t="n">
        <v>5</v>
      </c>
      <c r="K13" s="176" t="n">
        <v>0.0174</v>
      </c>
      <c r="L13" s="176" t="n">
        <v>4.83</v>
      </c>
      <c r="M13" s="208"/>
      <c r="N13" s="208"/>
      <c r="O13" s="196" t="n">
        <v>4.85</v>
      </c>
      <c r="P13" s="178"/>
    </row>
    <row r="14" customFormat="false" ht="25.5" hidden="false" customHeight="false" outlineLevel="0" collapsed="false">
      <c r="A14" s="174" t="n">
        <v>560026</v>
      </c>
      <c r="B14" s="174" t="s">
        <v>68</v>
      </c>
      <c r="C14" s="195" t="n">
        <v>3862</v>
      </c>
      <c r="D14" s="195" t="n">
        <v>5275</v>
      </c>
      <c r="E14" s="195" t="n">
        <v>34088</v>
      </c>
      <c r="F14" s="195" t="n">
        <v>34523</v>
      </c>
      <c r="G14" s="176" t="n">
        <v>0.113</v>
      </c>
      <c r="H14" s="176" t="n">
        <v>0.153</v>
      </c>
      <c r="I14" s="176" t="n">
        <v>3.7177</v>
      </c>
      <c r="J14" s="176" t="n">
        <v>5</v>
      </c>
      <c r="K14" s="176" t="n">
        <v>3.0968</v>
      </c>
      <c r="L14" s="176" t="n">
        <v>0.835</v>
      </c>
      <c r="M14" s="208" t="n">
        <v>1</v>
      </c>
      <c r="N14" s="208"/>
      <c r="O14" s="196" t="n">
        <v>0.84</v>
      </c>
    </row>
    <row r="15" customFormat="false" ht="14.25" hidden="false" customHeight="false" outlineLevel="0" collapsed="false">
      <c r="A15" s="174" t="n">
        <v>560032</v>
      </c>
      <c r="B15" s="174" t="s">
        <v>70</v>
      </c>
      <c r="C15" s="195" t="n">
        <v>780</v>
      </c>
      <c r="D15" s="195" t="n">
        <v>0</v>
      </c>
      <c r="E15" s="195" t="n">
        <v>7096</v>
      </c>
      <c r="F15" s="195" t="n">
        <v>0</v>
      </c>
      <c r="G15" s="176" t="n">
        <v>0.11</v>
      </c>
      <c r="H15" s="176" t="n">
        <v>0</v>
      </c>
      <c r="I15" s="176" t="n">
        <v>3.5895</v>
      </c>
      <c r="J15" s="176" t="n">
        <v>0</v>
      </c>
      <c r="K15" s="176" t="n">
        <v>3.5895</v>
      </c>
      <c r="L15" s="176" t="n">
        <v>0</v>
      </c>
      <c r="M15" s="208"/>
      <c r="N15" s="208"/>
      <c r="O15" s="196" t="n">
        <v>3.59</v>
      </c>
      <c r="P15" s="178"/>
    </row>
    <row r="16" customFormat="false" ht="14.25" hidden="false" customHeight="false" outlineLevel="0" collapsed="false">
      <c r="A16" s="174" t="n">
        <v>560033</v>
      </c>
      <c r="B16" s="174" t="s">
        <v>71</v>
      </c>
      <c r="C16" s="195" t="n">
        <v>2630</v>
      </c>
      <c r="D16" s="195" t="n">
        <v>0</v>
      </c>
      <c r="E16" s="195" t="n">
        <v>15179</v>
      </c>
      <c r="F16" s="195" t="n">
        <v>0</v>
      </c>
      <c r="G16" s="176" t="n">
        <v>0.173</v>
      </c>
      <c r="H16" s="176" t="n">
        <v>0</v>
      </c>
      <c r="I16" s="176" t="n">
        <v>5</v>
      </c>
      <c r="J16" s="176" t="n">
        <v>0</v>
      </c>
      <c r="K16" s="176" t="n">
        <v>5</v>
      </c>
      <c r="L16" s="176" t="n">
        <v>0</v>
      </c>
      <c r="M16" s="208"/>
      <c r="N16" s="208"/>
      <c r="O16" s="196" t="n">
        <v>5</v>
      </c>
    </row>
    <row r="17" customFormat="false" ht="14.25" hidden="false" customHeight="false" outlineLevel="0" collapsed="false">
      <c r="A17" s="174" t="n">
        <v>560034</v>
      </c>
      <c r="B17" s="174" t="s">
        <v>72</v>
      </c>
      <c r="C17" s="195" t="n">
        <v>1538</v>
      </c>
      <c r="D17" s="195" t="n">
        <v>0</v>
      </c>
      <c r="E17" s="195" t="n">
        <v>12768</v>
      </c>
      <c r="F17" s="195" t="n">
        <v>0</v>
      </c>
      <c r="G17" s="176" t="n">
        <v>0.12</v>
      </c>
      <c r="H17" s="176" t="n">
        <v>0</v>
      </c>
      <c r="I17" s="176" t="n">
        <v>4.0169</v>
      </c>
      <c r="J17" s="176" t="n">
        <v>0</v>
      </c>
      <c r="K17" s="176" t="n">
        <v>4.0169</v>
      </c>
      <c r="L17" s="176" t="n">
        <v>0</v>
      </c>
      <c r="M17" s="208"/>
      <c r="N17" s="208"/>
      <c r="O17" s="196" t="n">
        <v>4.02</v>
      </c>
      <c r="P17" s="178"/>
    </row>
    <row r="18" customFormat="false" ht="14.25" hidden="false" customHeight="false" outlineLevel="0" collapsed="false">
      <c r="A18" s="174" t="n">
        <v>560035</v>
      </c>
      <c r="B18" s="174" t="s">
        <v>73</v>
      </c>
      <c r="C18" s="195" t="n">
        <v>0</v>
      </c>
      <c r="D18" s="195" t="n">
        <v>6538</v>
      </c>
      <c r="E18" s="195" t="n">
        <v>0</v>
      </c>
      <c r="F18" s="195" t="n">
        <v>45843</v>
      </c>
      <c r="G18" s="176" t="n">
        <v>0</v>
      </c>
      <c r="H18" s="176" t="n">
        <v>0.143</v>
      </c>
      <c r="I18" s="176" t="n">
        <v>0</v>
      </c>
      <c r="J18" s="176" t="n">
        <v>5</v>
      </c>
      <c r="K18" s="176" t="n">
        <v>0</v>
      </c>
      <c r="L18" s="176" t="n">
        <v>4.79</v>
      </c>
      <c r="M18" s="208"/>
      <c r="N18" s="208"/>
      <c r="O18" s="196" t="n">
        <v>4.79</v>
      </c>
    </row>
    <row r="19" customFormat="false" ht="14.25" hidden="false" customHeight="false" outlineLevel="0" collapsed="false">
      <c r="A19" s="174" t="n">
        <v>560036</v>
      </c>
      <c r="B19" s="174" t="s">
        <v>69</v>
      </c>
      <c r="C19" s="195" t="n">
        <v>1874</v>
      </c>
      <c r="D19" s="195" t="n">
        <v>2028</v>
      </c>
      <c r="E19" s="195" t="n">
        <v>16157</v>
      </c>
      <c r="F19" s="195" t="n">
        <v>13558</v>
      </c>
      <c r="G19" s="176" t="n">
        <v>0.116</v>
      </c>
      <c r="H19" s="176" t="n">
        <v>0.15</v>
      </c>
      <c r="I19" s="176" t="n">
        <v>3.8459</v>
      </c>
      <c r="J19" s="176" t="n">
        <v>5</v>
      </c>
      <c r="K19" s="176" t="n">
        <v>3.1267</v>
      </c>
      <c r="L19" s="176" t="n">
        <v>0.935</v>
      </c>
      <c r="M19" s="208"/>
      <c r="N19" s="208"/>
      <c r="O19" s="196" t="n">
        <v>4.06</v>
      </c>
      <c r="P19" s="178"/>
    </row>
    <row r="20" customFormat="false" ht="25.5" hidden="false" customHeight="false" outlineLevel="0" collapsed="false">
      <c r="A20" s="174" t="n">
        <v>560041</v>
      </c>
      <c r="B20" s="174" t="s">
        <v>75</v>
      </c>
      <c r="C20" s="195" t="n">
        <v>0</v>
      </c>
      <c r="D20" s="195" t="n">
        <v>4156</v>
      </c>
      <c r="E20" s="195" t="n">
        <v>0</v>
      </c>
      <c r="F20" s="195" t="n">
        <v>26701</v>
      </c>
      <c r="G20" s="176" t="n">
        <v>0</v>
      </c>
      <c r="H20" s="176" t="n">
        <v>0.156</v>
      </c>
      <c r="I20" s="176" t="n">
        <v>0</v>
      </c>
      <c r="J20" s="176" t="n">
        <v>5</v>
      </c>
      <c r="K20" s="176" t="n">
        <v>0</v>
      </c>
      <c r="L20" s="176" t="n">
        <v>4.91</v>
      </c>
      <c r="M20" s="208"/>
      <c r="N20" s="208"/>
      <c r="O20" s="196" t="n">
        <v>4.91</v>
      </c>
    </row>
    <row r="21" customFormat="false" ht="14.25" hidden="false" customHeight="false" outlineLevel="0" collapsed="false">
      <c r="A21" s="174" t="n">
        <v>560043</v>
      </c>
      <c r="B21" s="174" t="s">
        <v>76</v>
      </c>
      <c r="C21" s="195" t="n">
        <v>752</v>
      </c>
      <c r="D21" s="195" t="n">
        <v>749</v>
      </c>
      <c r="E21" s="195" t="n">
        <v>7378</v>
      </c>
      <c r="F21" s="195" t="n">
        <v>6744</v>
      </c>
      <c r="G21" s="176" t="n">
        <v>0.102</v>
      </c>
      <c r="H21" s="176" t="n">
        <v>0.111</v>
      </c>
      <c r="I21" s="176" t="n">
        <v>3.2476</v>
      </c>
      <c r="J21" s="176" t="n">
        <v>2.9365</v>
      </c>
      <c r="K21" s="176" t="n">
        <v>2.6013</v>
      </c>
      <c r="L21" s="176" t="n">
        <v>0.5844</v>
      </c>
      <c r="M21" s="208"/>
      <c r="N21" s="208"/>
      <c r="O21" s="196" t="n">
        <v>3.19</v>
      </c>
      <c r="P21" s="178"/>
    </row>
    <row r="22" customFormat="false" ht="14.25" hidden="false" customHeight="false" outlineLevel="0" collapsed="false">
      <c r="A22" s="174" t="n">
        <v>560045</v>
      </c>
      <c r="B22" s="174" t="s">
        <v>77</v>
      </c>
      <c r="C22" s="195" t="n">
        <v>932</v>
      </c>
      <c r="D22" s="195" t="n">
        <v>1533</v>
      </c>
      <c r="E22" s="195" t="n">
        <v>7003</v>
      </c>
      <c r="F22" s="195" t="n">
        <v>8441</v>
      </c>
      <c r="G22" s="176" t="n">
        <v>0.133</v>
      </c>
      <c r="H22" s="176" t="n">
        <v>0.182</v>
      </c>
      <c r="I22" s="176" t="n">
        <v>4.5724</v>
      </c>
      <c r="J22" s="176" t="n">
        <v>5</v>
      </c>
      <c r="K22" s="176" t="n">
        <v>3.5299</v>
      </c>
      <c r="L22" s="176" t="n">
        <v>1.14</v>
      </c>
      <c r="M22" s="208"/>
      <c r="N22" s="208"/>
      <c r="O22" s="196" t="n">
        <v>4.67</v>
      </c>
    </row>
    <row r="23" customFormat="false" ht="14.25" hidden="false" customHeight="false" outlineLevel="0" collapsed="false">
      <c r="A23" s="174" t="n">
        <v>560047</v>
      </c>
      <c r="B23" s="174" t="s">
        <v>78</v>
      </c>
      <c r="C23" s="195" t="n">
        <v>498</v>
      </c>
      <c r="D23" s="195" t="n">
        <v>1584</v>
      </c>
      <c r="E23" s="195" t="n">
        <v>10324</v>
      </c>
      <c r="F23" s="195" t="n">
        <v>11252</v>
      </c>
      <c r="G23" s="176" t="n">
        <v>0.048</v>
      </c>
      <c r="H23" s="176" t="n">
        <v>0.141</v>
      </c>
      <c r="I23" s="176" t="n">
        <v>0.9401</v>
      </c>
      <c r="J23" s="176" t="n">
        <v>5</v>
      </c>
      <c r="K23" s="176" t="n">
        <v>0.7314</v>
      </c>
      <c r="L23" s="176" t="n">
        <v>1.11</v>
      </c>
      <c r="M23" s="208"/>
      <c r="N23" s="208"/>
      <c r="O23" s="196" t="n">
        <v>1.84</v>
      </c>
      <c r="P23" s="178"/>
    </row>
    <row r="24" customFormat="false" ht="14.25" hidden="false" customHeight="false" outlineLevel="0" collapsed="false">
      <c r="A24" s="174" t="n">
        <v>560052</v>
      </c>
      <c r="B24" s="174" t="s">
        <v>80</v>
      </c>
      <c r="C24" s="195" t="n">
        <v>520</v>
      </c>
      <c r="D24" s="195" t="n">
        <v>795</v>
      </c>
      <c r="E24" s="195" t="n">
        <v>6233</v>
      </c>
      <c r="F24" s="195" t="n">
        <v>6042</v>
      </c>
      <c r="G24" s="176" t="n">
        <v>0.083</v>
      </c>
      <c r="H24" s="176" t="n">
        <v>0.132</v>
      </c>
      <c r="I24" s="176" t="n">
        <v>2.4357</v>
      </c>
      <c r="J24" s="176" t="n">
        <v>4.6033</v>
      </c>
      <c r="K24" s="176" t="n">
        <v>1.8584</v>
      </c>
      <c r="L24" s="176" t="n">
        <v>1.091</v>
      </c>
      <c r="M24" s="208"/>
      <c r="N24" s="208"/>
      <c r="O24" s="196" t="n">
        <v>2.95</v>
      </c>
    </row>
    <row r="25" customFormat="false" ht="14.25" hidden="false" customHeight="false" outlineLevel="0" collapsed="false">
      <c r="A25" s="174" t="n">
        <v>560053</v>
      </c>
      <c r="B25" s="174" t="s">
        <v>81</v>
      </c>
      <c r="C25" s="195" t="n">
        <v>632</v>
      </c>
      <c r="D25" s="195" t="n">
        <v>446</v>
      </c>
      <c r="E25" s="195" t="n">
        <v>5531</v>
      </c>
      <c r="F25" s="195" t="n">
        <v>4759</v>
      </c>
      <c r="G25" s="176" t="n">
        <v>0.114</v>
      </c>
      <c r="H25" s="176" t="n">
        <v>0.094</v>
      </c>
      <c r="I25" s="176" t="n">
        <v>3.7604</v>
      </c>
      <c r="J25" s="176" t="n">
        <v>1.5872</v>
      </c>
      <c r="K25" s="176" t="n">
        <v>2.967</v>
      </c>
      <c r="L25" s="176" t="n">
        <v>0.3349</v>
      </c>
      <c r="M25" s="208"/>
      <c r="N25" s="208"/>
      <c r="O25" s="196" t="n">
        <v>3.3</v>
      </c>
      <c r="P25" s="178"/>
    </row>
    <row r="26" customFormat="false" ht="14.25" hidden="false" customHeight="false" outlineLevel="0" collapsed="false">
      <c r="A26" s="174" t="n">
        <v>560054</v>
      </c>
      <c r="B26" s="174" t="s">
        <v>82</v>
      </c>
      <c r="C26" s="195" t="n">
        <v>509</v>
      </c>
      <c r="D26" s="195" t="n">
        <v>944</v>
      </c>
      <c r="E26" s="195" t="n">
        <v>5533</v>
      </c>
      <c r="F26" s="195" t="n">
        <v>5979</v>
      </c>
      <c r="G26" s="176" t="n">
        <v>0.092</v>
      </c>
      <c r="H26" s="176" t="n">
        <v>0.158</v>
      </c>
      <c r="I26" s="176" t="n">
        <v>2.8203</v>
      </c>
      <c r="J26" s="176" t="n">
        <v>5</v>
      </c>
      <c r="K26" s="176" t="n">
        <v>2.0814</v>
      </c>
      <c r="L26" s="176" t="n">
        <v>1.31</v>
      </c>
      <c r="M26" s="208"/>
      <c r="N26" s="208"/>
      <c r="O26" s="196" t="n">
        <v>3.39</v>
      </c>
    </row>
    <row r="27" customFormat="false" ht="14.25" hidden="false" customHeight="false" outlineLevel="0" collapsed="false">
      <c r="A27" s="174" t="n">
        <v>560055</v>
      </c>
      <c r="B27" s="174" t="s">
        <v>83</v>
      </c>
      <c r="C27" s="195" t="n">
        <v>289</v>
      </c>
      <c r="D27" s="195" t="n">
        <v>260</v>
      </c>
      <c r="E27" s="195" t="n">
        <v>3892</v>
      </c>
      <c r="F27" s="195" t="n">
        <v>3533</v>
      </c>
      <c r="G27" s="176" t="n">
        <v>0.074</v>
      </c>
      <c r="H27" s="176" t="n">
        <v>0.074</v>
      </c>
      <c r="I27" s="176" t="n">
        <v>2.0511</v>
      </c>
      <c r="J27" s="176" t="n">
        <v>0</v>
      </c>
      <c r="K27" s="176" t="n">
        <v>1.645</v>
      </c>
      <c r="L27" s="176" t="n">
        <v>0</v>
      </c>
      <c r="M27" s="208"/>
      <c r="N27" s="208"/>
      <c r="O27" s="196" t="n">
        <v>1.65</v>
      </c>
      <c r="P27" s="178"/>
    </row>
    <row r="28" customFormat="false" ht="14.25" hidden="false" customHeight="false" outlineLevel="0" collapsed="false">
      <c r="A28" s="174" t="n">
        <v>560056</v>
      </c>
      <c r="B28" s="174" t="s">
        <v>84</v>
      </c>
      <c r="C28" s="195" t="n">
        <v>352</v>
      </c>
      <c r="D28" s="195" t="n">
        <v>624</v>
      </c>
      <c r="E28" s="195" t="n">
        <v>5453</v>
      </c>
      <c r="F28" s="195" t="n">
        <v>4178</v>
      </c>
      <c r="G28" s="176" t="n">
        <v>0.065</v>
      </c>
      <c r="H28" s="176" t="n">
        <v>0.149</v>
      </c>
      <c r="I28" s="176" t="n">
        <v>1.6665</v>
      </c>
      <c r="J28" s="176" t="n">
        <v>5</v>
      </c>
      <c r="K28" s="176" t="n">
        <v>1.3582</v>
      </c>
      <c r="L28" s="176" t="n">
        <v>0.925</v>
      </c>
      <c r="M28" s="208"/>
      <c r="N28" s="208"/>
      <c r="O28" s="196" t="n">
        <v>2.28</v>
      </c>
    </row>
    <row r="29" customFormat="false" ht="14.25" hidden="false" customHeight="false" outlineLevel="0" collapsed="false">
      <c r="A29" s="174" t="n">
        <v>560057</v>
      </c>
      <c r="B29" s="174" t="s">
        <v>85</v>
      </c>
      <c r="C29" s="195" t="n">
        <v>519</v>
      </c>
      <c r="D29" s="195" t="n">
        <v>578</v>
      </c>
      <c r="E29" s="195" t="n">
        <v>4399</v>
      </c>
      <c r="F29" s="195" t="n">
        <v>4339</v>
      </c>
      <c r="G29" s="176" t="n">
        <v>0.118</v>
      </c>
      <c r="H29" s="176" t="n">
        <v>0.133</v>
      </c>
      <c r="I29" s="176" t="n">
        <v>3.9314</v>
      </c>
      <c r="J29" s="176" t="n">
        <v>4.6827</v>
      </c>
      <c r="K29" s="176" t="n">
        <v>3.1137</v>
      </c>
      <c r="L29" s="176" t="n">
        <v>0.974</v>
      </c>
      <c r="M29" s="208"/>
      <c r="N29" s="208"/>
      <c r="O29" s="196" t="n">
        <v>4.09</v>
      </c>
      <c r="P29" s="178"/>
    </row>
    <row r="30" customFormat="false" ht="14.25" hidden="false" customHeight="false" outlineLevel="0" collapsed="false">
      <c r="A30" s="174" t="n">
        <v>560058</v>
      </c>
      <c r="B30" s="174" t="s">
        <v>86</v>
      </c>
      <c r="C30" s="195" t="n">
        <v>1191</v>
      </c>
      <c r="D30" s="195" t="n">
        <v>1372</v>
      </c>
      <c r="E30" s="195" t="n">
        <v>12191</v>
      </c>
      <c r="F30" s="195" t="n">
        <v>13154</v>
      </c>
      <c r="G30" s="176" t="n">
        <v>0.098</v>
      </c>
      <c r="H30" s="176" t="n">
        <v>0.104</v>
      </c>
      <c r="I30" s="176" t="n">
        <v>3.0766</v>
      </c>
      <c r="J30" s="176" t="n">
        <v>2.3809</v>
      </c>
      <c r="K30" s="176" t="n">
        <v>2.3874</v>
      </c>
      <c r="L30" s="176" t="n">
        <v>0.5333</v>
      </c>
      <c r="M30" s="208"/>
      <c r="N30" s="208"/>
      <c r="O30" s="196" t="n">
        <v>2.92</v>
      </c>
    </row>
    <row r="31" customFormat="false" ht="14.25" hidden="false" customHeight="false" outlineLevel="0" collapsed="false">
      <c r="A31" s="174" t="n">
        <v>560059</v>
      </c>
      <c r="B31" s="174" t="s">
        <v>87</v>
      </c>
      <c r="C31" s="195" t="n">
        <v>443</v>
      </c>
      <c r="D31" s="195" t="n">
        <v>483</v>
      </c>
      <c r="E31" s="195" t="n">
        <v>3878</v>
      </c>
      <c r="F31" s="195" t="n">
        <v>3339</v>
      </c>
      <c r="G31" s="176" t="n">
        <v>0.114</v>
      </c>
      <c r="H31" s="176" t="n">
        <v>0.145</v>
      </c>
      <c r="I31" s="176" t="n">
        <v>3.7604</v>
      </c>
      <c r="J31" s="176" t="n">
        <v>5</v>
      </c>
      <c r="K31" s="176" t="n">
        <v>3.0158</v>
      </c>
      <c r="L31" s="176" t="n">
        <v>0.99</v>
      </c>
      <c r="M31" s="208"/>
      <c r="N31" s="208"/>
      <c r="O31" s="196" t="n">
        <v>4.01</v>
      </c>
      <c r="P31" s="178"/>
    </row>
    <row r="32" customFormat="false" ht="14.25" hidden="false" customHeight="false" outlineLevel="0" collapsed="false">
      <c r="A32" s="174" t="n">
        <v>560060</v>
      </c>
      <c r="B32" s="174" t="s">
        <v>88</v>
      </c>
      <c r="C32" s="195" t="n">
        <v>287</v>
      </c>
      <c r="D32" s="195" t="n">
        <v>417</v>
      </c>
      <c r="E32" s="195" t="n">
        <v>4058</v>
      </c>
      <c r="F32" s="195" t="n">
        <v>3434</v>
      </c>
      <c r="G32" s="176" t="n">
        <v>0.071</v>
      </c>
      <c r="H32" s="176" t="n">
        <v>0.121</v>
      </c>
      <c r="I32" s="176" t="n">
        <v>1.9229</v>
      </c>
      <c r="J32" s="176" t="n">
        <v>3.7302</v>
      </c>
      <c r="K32" s="176" t="n">
        <v>1.5056</v>
      </c>
      <c r="L32" s="176" t="n">
        <v>0.8095</v>
      </c>
      <c r="M32" s="208"/>
      <c r="N32" s="208"/>
      <c r="O32" s="196" t="n">
        <v>2.32</v>
      </c>
    </row>
    <row r="33" customFormat="false" ht="14.25" hidden="false" customHeight="false" outlineLevel="0" collapsed="false">
      <c r="A33" s="174" t="n">
        <v>560061</v>
      </c>
      <c r="B33" s="174" t="s">
        <v>89</v>
      </c>
      <c r="C33" s="195" t="n">
        <v>284</v>
      </c>
      <c r="D33" s="195" t="n">
        <v>737</v>
      </c>
      <c r="E33" s="195" t="n">
        <v>6432</v>
      </c>
      <c r="F33" s="195" t="n">
        <v>6915</v>
      </c>
      <c r="G33" s="176" t="n">
        <v>0.044</v>
      </c>
      <c r="H33" s="176" t="n">
        <v>0.107</v>
      </c>
      <c r="I33" s="176" t="n">
        <v>0.7692</v>
      </c>
      <c r="J33" s="176" t="n">
        <v>2.619</v>
      </c>
      <c r="K33" s="176" t="n">
        <v>0.5938</v>
      </c>
      <c r="L33" s="176" t="n">
        <v>0.5971</v>
      </c>
      <c r="M33" s="208"/>
      <c r="N33" s="208"/>
      <c r="O33" s="196" t="n">
        <v>1.19</v>
      </c>
      <c r="P33" s="178"/>
    </row>
    <row r="34" customFormat="false" ht="14.25" hidden="false" customHeight="false" outlineLevel="0" collapsed="false">
      <c r="A34" s="174" t="n">
        <v>560062</v>
      </c>
      <c r="B34" s="174" t="s">
        <v>90</v>
      </c>
      <c r="C34" s="195" t="n">
        <v>678</v>
      </c>
      <c r="D34" s="195" t="n">
        <v>361</v>
      </c>
      <c r="E34" s="195" t="n">
        <v>4541</v>
      </c>
      <c r="F34" s="195" t="n">
        <v>4006</v>
      </c>
      <c r="G34" s="176" t="n">
        <v>0.149</v>
      </c>
      <c r="H34" s="176" t="n">
        <v>0.09</v>
      </c>
      <c r="I34" s="176" t="n">
        <v>5</v>
      </c>
      <c r="J34" s="176" t="n">
        <v>1.2698</v>
      </c>
      <c r="K34" s="176" t="n">
        <v>3.96</v>
      </c>
      <c r="L34" s="176" t="n">
        <v>0.2641</v>
      </c>
      <c r="M34" s="208"/>
      <c r="N34" s="208"/>
      <c r="O34" s="196" t="n">
        <v>4.22</v>
      </c>
    </row>
    <row r="35" customFormat="false" ht="25.5" hidden="false" customHeight="false" outlineLevel="0" collapsed="false">
      <c r="A35" s="174" t="n">
        <v>560063</v>
      </c>
      <c r="B35" s="174" t="s">
        <v>91</v>
      </c>
      <c r="C35" s="195" t="n">
        <v>329</v>
      </c>
      <c r="D35" s="195" t="n">
        <v>501</v>
      </c>
      <c r="E35" s="195" t="n">
        <v>5026</v>
      </c>
      <c r="F35" s="195" t="n">
        <v>4567</v>
      </c>
      <c r="G35" s="176" t="n">
        <v>0.065</v>
      </c>
      <c r="H35" s="176" t="n">
        <v>0.11</v>
      </c>
      <c r="I35" s="176" t="n">
        <v>1.6665</v>
      </c>
      <c r="J35" s="176" t="n">
        <v>2.8571</v>
      </c>
      <c r="K35" s="176" t="n">
        <v>1.2932</v>
      </c>
      <c r="L35" s="176" t="n">
        <v>0.64</v>
      </c>
      <c r="M35" s="208"/>
      <c r="N35" s="208"/>
      <c r="O35" s="196" t="n">
        <v>1.93</v>
      </c>
      <c r="P35" s="178"/>
    </row>
    <row r="36" customFormat="false" ht="14.25" hidden="false" customHeight="false" outlineLevel="0" collapsed="false">
      <c r="A36" s="174" t="n">
        <v>560064</v>
      </c>
      <c r="B36" s="174" t="s">
        <v>92</v>
      </c>
      <c r="C36" s="195" t="n">
        <v>1269</v>
      </c>
      <c r="D36" s="195" t="n">
        <v>1716</v>
      </c>
      <c r="E36" s="195" t="n">
        <v>10922</v>
      </c>
      <c r="F36" s="195" t="n">
        <v>11232</v>
      </c>
      <c r="G36" s="176" t="n">
        <v>0.116</v>
      </c>
      <c r="H36" s="176" t="n">
        <v>0.153</v>
      </c>
      <c r="I36" s="176" t="n">
        <v>3.8459</v>
      </c>
      <c r="J36" s="176" t="n">
        <v>5</v>
      </c>
      <c r="K36" s="176" t="n">
        <v>2.996</v>
      </c>
      <c r="L36" s="176" t="n">
        <v>1.105</v>
      </c>
      <c r="M36" s="208"/>
      <c r="N36" s="208"/>
      <c r="O36" s="196" t="n">
        <v>4.1</v>
      </c>
    </row>
    <row r="37" customFormat="false" ht="14.25" hidden="false" customHeight="false" outlineLevel="0" collapsed="false">
      <c r="A37" s="174" t="n">
        <v>560065</v>
      </c>
      <c r="B37" s="174" t="s">
        <v>93</v>
      </c>
      <c r="C37" s="195" t="n">
        <v>364</v>
      </c>
      <c r="D37" s="195" t="n">
        <v>454</v>
      </c>
      <c r="E37" s="195" t="n">
        <v>4636</v>
      </c>
      <c r="F37" s="195" t="n">
        <v>4132</v>
      </c>
      <c r="G37" s="176" t="n">
        <v>0.079</v>
      </c>
      <c r="H37" s="176" t="n">
        <v>0.11</v>
      </c>
      <c r="I37" s="176" t="n">
        <v>2.2648</v>
      </c>
      <c r="J37" s="176" t="n">
        <v>2.8571</v>
      </c>
      <c r="K37" s="176" t="n">
        <v>1.83</v>
      </c>
      <c r="L37" s="176" t="n">
        <v>0.5486</v>
      </c>
      <c r="M37" s="208"/>
      <c r="N37" s="208"/>
      <c r="O37" s="196" t="n">
        <v>2.38</v>
      </c>
      <c r="P37" s="178"/>
    </row>
    <row r="38" customFormat="false" ht="14.25" hidden="false" customHeight="false" outlineLevel="0" collapsed="false">
      <c r="A38" s="174" t="n">
        <v>560066</v>
      </c>
      <c r="B38" s="174" t="s">
        <v>94</v>
      </c>
      <c r="C38" s="195" t="n">
        <v>205</v>
      </c>
      <c r="D38" s="195" t="n">
        <v>242</v>
      </c>
      <c r="E38" s="195" t="n">
        <v>3198</v>
      </c>
      <c r="F38" s="195" t="n">
        <v>2634</v>
      </c>
      <c r="G38" s="176" t="n">
        <v>0.064</v>
      </c>
      <c r="H38" s="176" t="n">
        <v>0.092</v>
      </c>
      <c r="I38" s="176" t="n">
        <v>1.6238</v>
      </c>
      <c r="J38" s="176" t="n">
        <v>1.4285</v>
      </c>
      <c r="K38" s="176" t="n">
        <v>1.3007</v>
      </c>
      <c r="L38" s="176" t="n">
        <v>0.2843</v>
      </c>
      <c r="M38" s="208"/>
      <c r="N38" s="208"/>
      <c r="O38" s="196" t="n">
        <v>1.59</v>
      </c>
    </row>
    <row r="39" customFormat="false" ht="14.25" hidden="false" customHeight="false" outlineLevel="0" collapsed="false">
      <c r="A39" s="174" t="n">
        <v>560067</v>
      </c>
      <c r="B39" s="174" t="s">
        <v>95</v>
      </c>
      <c r="C39" s="195" t="n">
        <v>634</v>
      </c>
      <c r="D39" s="195" t="n">
        <v>1243</v>
      </c>
      <c r="E39" s="195" t="n">
        <v>7521</v>
      </c>
      <c r="F39" s="195" t="n">
        <v>8630</v>
      </c>
      <c r="G39" s="176" t="n">
        <v>0.084</v>
      </c>
      <c r="H39" s="176" t="n">
        <v>0.144</v>
      </c>
      <c r="I39" s="176" t="n">
        <v>2.4784</v>
      </c>
      <c r="J39" s="176" t="n">
        <v>5</v>
      </c>
      <c r="K39" s="176" t="n">
        <v>1.8985</v>
      </c>
      <c r="L39" s="176" t="n">
        <v>1.17</v>
      </c>
      <c r="M39" s="208"/>
      <c r="N39" s="208"/>
      <c r="O39" s="196" t="n">
        <v>3.07</v>
      </c>
      <c r="P39" s="178"/>
    </row>
    <row r="40" customFormat="false" ht="14.25" hidden="false" customHeight="false" outlineLevel="0" collapsed="false">
      <c r="A40" s="174" t="n">
        <v>560068</v>
      </c>
      <c r="B40" s="174" t="s">
        <v>96</v>
      </c>
      <c r="C40" s="195" t="n">
        <v>673</v>
      </c>
      <c r="D40" s="195" t="n">
        <v>961</v>
      </c>
      <c r="E40" s="195" t="n">
        <v>8834</v>
      </c>
      <c r="F40" s="195" t="n">
        <v>9873</v>
      </c>
      <c r="G40" s="176" t="n">
        <v>0.076</v>
      </c>
      <c r="H40" s="176" t="n">
        <v>0.097</v>
      </c>
      <c r="I40" s="176" t="n">
        <v>2.1366</v>
      </c>
      <c r="J40" s="176" t="n">
        <v>1.8253</v>
      </c>
      <c r="K40" s="176" t="n">
        <v>1.6559</v>
      </c>
      <c r="L40" s="176" t="n">
        <v>0.4107</v>
      </c>
      <c r="M40" s="208"/>
      <c r="N40" s="208"/>
      <c r="O40" s="196" t="n">
        <v>2.07</v>
      </c>
    </row>
    <row r="41" customFormat="false" ht="14.25" hidden="false" customHeight="false" outlineLevel="0" collapsed="false">
      <c r="A41" s="174" t="n">
        <v>560069</v>
      </c>
      <c r="B41" s="174" t="s">
        <v>97</v>
      </c>
      <c r="C41" s="195" t="n">
        <v>1169</v>
      </c>
      <c r="D41" s="195" t="n">
        <v>782</v>
      </c>
      <c r="E41" s="195" t="n">
        <v>5477</v>
      </c>
      <c r="F41" s="195" t="n">
        <v>5467</v>
      </c>
      <c r="G41" s="176" t="n">
        <v>0.213</v>
      </c>
      <c r="H41" s="176" t="n">
        <v>0.143</v>
      </c>
      <c r="I41" s="176" t="n">
        <v>5</v>
      </c>
      <c r="J41" s="176" t="n">
        <v>5</v>
      </c>
      <c r="K41" s="176" t="n">
        <v>3.925</v>
      </c>
      <c r="L41" s="176" t="n">
        <v>1.075</v>
      </c>
      <c r="M41" s="208"/>
      <c r="N41" s="208"/>
      <c r="O41" s="196" t="n">
        <v>5</v>
      </c>
      <c r="P41" s="178"/>
    </row>
    <row r="42" customFormat="false" ht="14.25" hidden="false" customHeight="false" outlineLevel="0" collapsed="false">
      <c r="A42" s="174" t="n">
        <v>560070</v>
      </c>
      <c r="B42" s="174" t="s">
        <v>98</v>
      </c>
      <c r="C42" s="195" t="n">
        <v>2358</v>
      </c>
      <c r="D42" s="195" t="n">
        <v>3833</v>
      </c>
      <c r="E42" s="195" t="n">
        <v>20357</v>
      </c>
      <c r="F42" s="195" t="n">
        <v>30083</v>
      </c>
      <c r="G42" s="176" t="n">
        <v>0.116</v>
      </c>
      <c r="H42" s="176" t="n">
        <v>0.127</v>
      </c>
      <c r="I42" s="176" t="n">
        <v>3.8459</v>
      </c>
      <c r="J42" s="176" t="n">
        <v>4.2064</v>
      </c>
      <c r="K42" s="176" t="n">
        <v>2.8883</v>
      </c>
      <c r="L42" s="176" t="n">
        <v>1.0474</v>
      </c>
      <c r="M42" s="208"/>
      <c r="N42" s="208"/>
      <c r="O42" s="196" t="n">
        <v>3.94</v>
      </c>
    </row>
    <row r="43" customFormat="false" ht="14.25" hidden="false" customHeight="false" outlineLevel="0" collapsed="false">
      <c r="A43" s="174" t="n">
        <v>560071</v>
      </c>
      <c r="B43" s="174" t="s">
        <v>99</v>
      </c>
      <c r="C43" s="195" t="n">
        <v>412</v>
      </c>
      <c r="D43" s="195" t="n">
        <v>1057</v>
      </c>
      <c r="E43" s="195" t="n">
        <v>6282</v>
      </c>
      <c r="F43" s="195" t="n">
        <v>8266</v>
      </c>
      <c r="G43" s="176" t="n">
        <v>0.066</v>
      </c>
      <c r="H43" s="176" t="n">
        <v>0.128</v>
      </c>
      <c r="I43" s="176" t="n">
        <v>1.7092</v>
      </c>
      <c r="J43" s="176" t="n">
        <v>4.2858</v>
      </c>
      <c r="K43" s="176" t="n">
        <v>1.2853</v>
      </c>
      <c r="L43" s="176" t="n">
        <v>1.0629</v>
      </c>
      <c r="M43" s="208"/>
      <c r="N43" s="208"/>
      <c r="O43" s="196" t="n">
        <v>2.35</v>
      </c>
      <c r="P43" s="178"/>
    </row>
    <row r="44" customFormat="false" ht="14.25" hidden="false" customHeight="false" outlineLevel="0" collapsed="false">
      <c r="A44" s="174" t="n">
        <v>560072</v>
      </c>
      <c r="B44" s="174" t="s">
        <v>100</v>
      </c>
      <c r="C44" s="195" t="n">
        <v>1214</v>
      </c>
      <c r="D44" s="195" t="n">
        <v>1001</v>
      </c>
      <c r="E44" s="195" t="n">
        <v>6827</v>
      </c>
      <c r="F44" s="195" t="n">
        <v>6523</v>
      </c>
      <c r="G44" s="176" t="n">
        <v>0.178</v>
      </c>
      <c r="H44" s="176" t="n">
        <v>0.153</v>
      </c>
      <c r="I44" s="176" t="n">
        <v>5</v>
      </c>
      <c r="J44" s="176" t="n">
        <v>5</v>
      </c>
      <c r="K44" s="176" t="n">
        <v>3.955</v>
      </c>
      <c r="L44" s="176" t="n">
        <v>1.045</v>
      </c>
      <c r="M44" s="208"/>
      <c r="N44" s="208"/>
      <c r="O44" s="196" t="n">
        <v>5</v>
      </c>
    </row>
    <row r="45" customFormat="false" ht="14.25" hidden="false" customHeight="false" outlineLevel="0" collapsed="false">
      <c r="A45" s="174" t="n">
        <v>560073</v>
      </c>
      <c r="B45" s="174" t="s">
        <v>101</v>
      </c>
      <c r="C45" s="195" t="n">
        <v>683</v>
      </c>
      <c r="D45" s="195" t="n">
        <v>486</v>
      </c>
      <c r="E45" s="195" t="n">
        <v>3986</v>
      </c>
      <c r="F45" s="195" t="n">
        <v>2842</v>
      </c>
      <c r="G45" s="176" t="n">
        <v>0.171</v>
      </c>
      <c r="H45" s="176" t="n">
        <v>0.171</v>
      </c>
      <c r="I45" s="176" t="n">
        <v>5</v>
      </c>
      <c r="J45" s="176" t="n">
        <v>5</v>
      </c>
      <c r="K45" s="176" t="n">
        <v>4.175</v>
      </c>
      <c r="L45" s="176" t="n">
        <v>0.825</v>
      </c>
      <c r="M45" s="208"/>
      <c r="N45" s="208"/>
      <c r="O45" s="196" t="n">
        <v>5</v>
      </c>
      <c r="P45" s="178"/>
    </row>
    <row r="46" customFormat="false" ht="14.25" hidden="false" customHeight="false" outlineLevel="0" collapsed="false">
      <c r="A46" s="174" t="n">
        <v>560074</v>
      </c>
      <c r="B46" s="174" t="s">
        <v>102</v>
      </c>
      <c r="C46" s="195" t="n">
        <v>426</v>
      </c>
      <c r="D46" s="195" t="n">
        <v>908</v>
      </c>
      <c r="E46" s="195" t="n">
        <v>6453</v>
      </c>
      <c r="F46" s="195" t="n">
        <v>7079</v>
      </c>
      <c r="G46" s="176" t="n">
        <v>0.066</v>
      </c>
      <c r="H46" s="176" t="n">
        <v>0.128</v>
      </c>
      <c r="I46" s="176" t="n">
        <v>1.7092</v>
      </c>
      <c r="J46" s="176" t="n">
        <v>4.2858</v>
      </c>
      <c r="K46" s="176" t="n">
        <v>1.2956</v>
      </c>
      <c r="L46" s="176" t="n">
        <v>1.0372</v>
      </c>
      <c r="M46" s="208"/>
      <c r="N46" s="208"/>
      <c r="O46" s="196" t="n">
        <v>2.33</v>
      </c>
    </row>
    <row r="47" customFormat="false" ht="14.25" hidden="false" customHeight="false" outlineLevel="0" collapsed="false">
      <c r="A47" s="174" t="n">
        <v>560075</v>
      </c>
      <c r="B47" s="174" t="s">
        <v>103</v>
      </c>
      <c r="C47" s="195" t="n">
        <v>1447</v>
      </c>
      <c r="D47" s="195" t="n">
        <v>1569</v>
      </c>
      <c r="E47" s="195" t="n">
        <v>10322</v>
      </c>
      <c r="F47" s="195" t="n">
        <v>11408</v>
      </c>
      <c r="G47" s="176" t="n">
        <v>0.14</v>
      </c>
      <c r="H47" s="176" t="n">
        <v>0.138</v>
      </c>
      <c r="I47" s="176" t="n">
        <v>4.8716</v>
      </c>
      <c r="J47" s="176" t="n">
        <v>5</v>
      </c>
      <c r="K47" s="176" t="n">
        <v>3.7609</v>
      </c>
      <c r="L47" s="176" t="n">
        <v>1.14</v>
      </c>
      <c r="M47" s="208"/>
      <c r="N47" s="208"/>
      <c r="O47" s="196" t="n">
        <v>4.9</v>
      </c>
      <c r="P47" s="178"/>
    </row>
    <row r="48" customFormat="false" ht="14.25" hidden="false" customHeight="false" outlineLevel="0" collapsed="false">
      <c r="A48" s="174" t="n">
        <v>560076</v>
      </c>
      <c r="B48" s="174" t="s">
        <v>104</v>
      </c>
      <c r="C48" s="195" t="n">
        <v>469</v>
      </c>
      <c r="D48" s="195" t="n">
        <v>222</v>
      </c>
      <c r="E48" s="195" t="n">
        <v>3162</v>
      </c>
      <c r="F48" s="195" t="n">
        <v>2936</v>
      </c>
      <c r="G48" s="176" t="n">
        <v>0.148</v>
      </c>
      <c r="H48" s="176" t="n">
        <v>0.076</v>
      </c>
      <c r="I48" s="176" t="n">
        <v>5</v>
      </c>
      <c r="J48" s="176" t="n">
        <v>0.1587</v>
      </c>
      <c r="K48" s="176" t="n">
        <v>3.94</v>
      </c>
      <c r="L48" s="176" t="n">
        <v>0.0336</v>
      </c>
      <c r="M48" s="208"/>
      <c r="N48" s="208"/>
      <c r="O48" s="196" t="n">
        <v>3.97</v>
      </c>
    </row>
    <row r="49" customFormat="false" ht="14.25" hidden="false" customHeight="false" outlineLevel="0" collapsed="false">
      <c r="A49" s="174" t="n">
        <v>560077</v>
      </c>
      <c r="B49" s="174" t="s">
        <v>105</v>
      </c>
      <c r="C49" s="195" t="n">
        <v>211</v>
      </c>
      <c r="D49" s="195" t="n">
        <v>334</v>
      </c>
      <c r="E49" s="195" t="n">
        <v>3749</v>
      </c>
      <c r="F49" s="195" t="n">
        <v>2552</v>
      </c>
      <c r="G49" s="176" t="n">
        <v>0.056</v>
      </c>
      <c r="H49" s="176" t="n">
        <v>0.131</v>
      </c>
      <c r="I49" s="176" t="n">
        <v>1.2819</v>
      </c>
      <c r="J49" s="176" t="n">
        <v>4.5239</v>
      </c>
      <c r="K49" s="176" t="n">
        <v>1.0717</v>
      </c>
      <c r="L49" s="176" t="n">
        <v>0.7419</v>
      </c>
      <c r="M49" s="208"/>
      <c r="N49" s="208"/>
      <c r="O49" s="196" t="n">
        <v>1.81</v>
      </c>
      <c r="P49" s="178"/>
    </row>
    <row r="50" customFormat="false" ht="14.25" hidden="false" customHeight="false" outlineLevel="0" collapsed="false">
      <c r="A50" s="174" t="n">
        <v>560078</v>
      </c>
      <c r="B50" s="174" t="s">
        <v>106</v>
      </c>
      <c r="C50" s="195" t="n">
        <v>905</v>
      </c>
      <c r="D50" s="195" t="n">
        <v>1402</v>
      </c>
      <c r="E50" s="195" t="n">
        <v>11941</v>
      </c>
      <c r="F50" s="195" t="n">
        <v>16576</v>
      </c>
      <c r="G50" s="176" t="n">
        <v>0.076</v>
      </c>
      <c r="H50" s="176" t="n">
        <v>0.085</v>
      </c>
      <c r="I50" s="176" t="n">
        <v>2.1366</v>
      </c>
      <c r="J50" s="176" t="n">
        <v>0.873</v>
      </c>
      <c r="K50" s="176" t="n">
        <v>1.5768</v>
      </c>
      <c r="L50" s="176" t="n">
        <v>0.2287</v>
      </c>
      <c r="M50" s="208"/>
      <c r="N50" s="208"/>
      <c r="O50" s="196" t="n">
        <v>1.81</v>
      </c>
    </row>
    <row r="51" customFormat="false" ht="14.25" hidden="false" customHeight="false" outlineLevel="0" collapsed="false">
      <c r="A51" s="174" t="n">
        <v>560079</v>
      </c>
      <c r="B51" s="174" t="s">
        <v>107</v>
      </c>
      <c r="C51" s="195" t="n">
        <v>1390</v>
      </c>
      <c r="D51" s="195" t="n">
        <v>1360</v>
      </c>
      <c r="E51" s="195" t="n">
        <v>11423</v>
      </c>
      <c r="F51" s="195" t="n">
        <v>11936</v>
      </c>
      <c r="G51" s="176" t="n">
        <v>0.122</v>
      </c>
      <c r="H51" s="176" t="n">
        <v>0.114</v>
      </c>
      <c r="I51" s="176" t="n">
        <v>4.1024</v>
      </c>
      <c r="J51" s="176" t="n">
        <v>3.1746</v>
      </c>
      <c r="K51" s="176" t="n">
        <v>3.1753</v>
      </c>
      <c r="L51" s="176" t="n">
        <v>0.7175</v>
      </c>
      <c r="M51" s="208"/>
      <c r="N51" s="208"/>
      <c r="O51" s="196" t="n">
        <v>3.89</v>
      </c>
      <c r="P51" s="178"/>
    </row>
    <row r="52" customFormat="false" ht="14.25" hidden="false" customHeight="false" outlineLevel="0" collapsed="false">
      <c r="A52" s="174" t="n">
        <v>560080</v>
      </c>
      <c r="B52" s="174" t="s">
        <v>108</v>
      </c>
      <c r="C52" s="195" t="n">
        <v>507</v>
      </c>
      <c r="D52" s="195" t="n">
        <v>879</v>
      </c>
      <c r="E52" s="195" t="n">
        <v>6191</v>
      </c>
      <c r="F52" s="195" t="n">
        <v>7044</v>
      </c>
      <c r="G52" s="176" t="n">
        <v>0.082</v>
      </c>
      <c r="H52" s="176" t="n">
        <v>0.125</v>
      </c>
      <c r="I52" s="176" t="n">
        <v>2.393</v>
      </c>
      <c r="J52" s="176" t="n">
        <v>4.0477</v>
      </c>
      <c r="K52" s="176" t="n">
        <v>1.8426</v>
      </c>
      <c r="L52" s="176" t="n">
        <v>0.931</v>
      </c>
      <c r="M52" s="208"/>
      <c r="N52" s="208"/>
      <c r="O52" s="196" t="n">
        <v>2.77</v>
      </c>
    </row>
    <row r="53" customFormat="false" ht="14.25" hidden="false" customHeight="false" outlineLevel="0" collapsed="false">
      <c r="A53" s="174" t="n">
        <v>560081</v>
      </c>
      <c r="B53" s="174" t="s">
        <v>109</v>
      </c>
      <c r="C53" s="195" t="n">
        <v>631</v>
      </c>
      <c r="D53" s="195" t="n">
        <v>1105</v>
      </c>
      <c r="E53" s="195" t="n">
        <v>6949</v>
      </c>
      <c r="F53" s="195" t="n">
        <v>9964</v>
      </c>
      <c r="G53" s="176" t="n">
        <v>0.091</v>
      </c>
      <c r="H53" s="176" t="n">
        <v>0.111</v>
      </c>
      <c r="I53" s="176" t="n">
        <v>2.7776</v>
      </c>
      <c r="J53" s="176" t="n">
        <v>2.9365</v>
      </c>
      <c r="K53" s="176" t="n">
        <v>2.0665</v>
      </c>
      <c r="L53" s="176" t="n">
        <v>0.7517</v>
      </c>
      <c r="M53" s="208"/>
      <c r="N53" s="208"/>
      <c r="O53" s="196" t="n">
        <v>2.82</v>
      </c>
      <c r="P53" s="178"/>
    </row>
    <row r="54" customFormat="false" ht="14.25" hidden="false" customHeight="false" outlineLevel="0" collapsed="false">
      <c r="A54" s="174" t="n">
        <v>560082</v>
      </c>
      <c r="B54" s="174" t="s">
        <v>110</v>
      </c>
      <c r="C54" s="195" t="n">
        <v>483</v>
      </c>
      <c r="D54" s="195" t="n">
        <v>605</v>
      </c>
      <c r="E54" s="195" t="n">
        <v>5397</v>
      </c>
      <c r="F54" s="195" t="n">
        <v>4843</v>
      </c>
      <c r="G54" s="176" t="n">
        <v>0.089</v>
      </c>
      <c r="H54" s="176" t="n">
        <v>0.125</v>
      </c>
      <c r="I54" s="176" t="n">
        <v>2.6921</v>
      </c>
      <c r="J54" s="176" t="n">
        <v>4.0477</v>
      </c>
      <c r="K54" s="176" t="n">
        <v>2.1537</v>
      </c>
      <c r="L54" s="176" t="n">
        <v>0.8095</v>
      </c>
      <c r="M54" s="208"/>
      <c r="N54" s="208"/>
      <c r="O54" s="196" t="n">
        <v>2.96</v>
      </c>
    </row>
    <row r="55" customFormat="false" ht="14.25" hidden="false" customHeight="false" outlineLevel="0" collapsed="false">
      <c r="A55" s="174" t="n">
        <v>560083</v>
      </c>
      <c r="B55" s="174" t="s">
        <v>111</v>
      </c>
      <c r="C55" s="195" t="n">
        <v>332</v>
      </c>
      <c r="D55" s="195" t="n">
        <v>560</v>
      </c>
      <c r="E55" s="195" t="n">
        <v>5104</v>
      </c>
      <c r="F55" s="195" t="n">
        <v>4593</v>
      </c>
      <c r="G55" s="176" t="n">
        <v>0.065</v>
      </c>
      <c r="H55" s="176" t="n">
        <v>0.122</v>
      </c>
      <c r="I55" s="176" t="n">
        <v>1.6665</v>
      </c>
      <c r="J55" s="176" t="n">
        <v>3.8096</v>
      </c>
      <c r="K55" s="176" t="n">
        <v>1.3482</v>
      </c>
      <c r="L55" s="176" t="n">
        <v>0.7276</v>
      </c>
      <c r="M55" s="208"/>
      <c r="N55" s="208"/>
      <c r="O55" s="196" t="n">
        <v>2.08</v>
      </c>
      <c r="P55" s="178"/>
    </row>
    <row r="56" customFormat="false" ht="14.25" hidden="false" customHeight="false" outlineLevel="0" collapsed="false">
      <c r="A56" s="174" t="n">
        <v>560084</v>
      </c>
      <c r="B56" s="174" t="s">
        <v>112</v>
      </c>
      <c r="C56" s="195" t="n">
        <v>539</v>
      </c>
      <c r="D56" s="195" t="n">
        <v>852</v>
      </c>
      <c r="E56" s="195" t="n">
        <v>6801</v>
      </c>
      <c r="F56" s="195" t="n">
        <v>8784</v>
      </c>
      <c r="G56" s="176" t="n">
        <v>0.079</v>
      </c>
      <c r="H56" s="176" t="n">
        <v>0.097</v>
      </c>
      <c r="I56" s="176" t="n">
        <v>2.2648</v>
      </c>
      <c r="J56" s="176" t="n">
        <v>1.8253</v>
      </c>
      <c r="K56" s="176" t="n">
        <v>1.6918</v>
      </c>
      <c r="L56" s="176" t="n">
        <v>0.4618</v>
      </c>
      <c r="M56" s="208"/>
      <c r="N56" s="208"/>
      <c r="O56" s="196" t="n">
        <v>2.15</v>
      </c>
    </row>
    <row r="57" customFormat="false" ht="25.5" hidden="false" customHeight="false" outlineLevel="0" collapsed="false">
      <c r="A57" s="174" t="n">
        <v>560085</v>
      </c>
      <c r="B57" s="174" t="s">
        <v>113</v>
      </c>
      <c r="C57" s="195" t="n">
        <v>832</v>
      </c>
      <c r="D57" s="195" t="n">
        <v>0</v>
      </c>
      <c r="E57" s="195" t="n">
        <v>1894</v>
      </c>
      <c r="F57" s="195" t="n">
        <v>130</v>
      </c>
      <c r="G57" s="176" t="n">
        <v>0.439</v>
      </c>
      <c r="H57" s="176" t="n">
        <v>0</v>
      </c>
      <c r="I57" s="176" t="n">
        <v>5</v>
      </c>
      <c r="J57" s="176" t="n">
        <v>0</v>
      </c>
      <c r="K57" s="176" t="n">
        <v>4.825</v>
      </c>
      <c r="L57" s="176" t="n">
        <v>0</v>
      </c>
      <c r="M57" s="208"/>
      <c r="N57" s="208"/>
      <c r="O57" s="196" t="n">
        <v>4.83</v>
      </c>
      <c r="P57" s="178"/>
    </row>
    <row r="58" customFormat="false" ht="25.5" hidden="false" customHeight="false" outlineLevel="0" collapsed="false">
      <c r="A58" s="174" t="n">
        <v>560086</v>
      </c>
      <c r="B58" s="174" t="s">
        <v>114</v>
      </c>
      <c r="C58" s="195" t="n">
        <v>575</v>
      </c>
      <c r="D58" s="195" t="n">
        <v>44</v>
      </c>
      <c r="E58" s="195" t="n">
        <v>5928</v>
      </c>
      <c r="F58" s="195" t="n">
        <v>116</v>
      </c>
      <c r="G58" s="176" t="n">
        <v>0.097</v>
      </c>
      <c r="H58" s="176" t="n">
        <v>0.379</v>
      </c>
      <c r="I58" s="176" t="n">
        <v>3.0339</v>
      </c>
      <c r="J58" s="176" t="n">
        <v>5</v>
      </c>
      <c r="K58" s="176" t="n">
        <v>2.949</v>
      </c>
      <c r="L58" s="176" t="n">
        <v>0.14</v>
      </c>
      <c r="M58" s="208"/>
      <c r="N58" s="208"/>
      <c r="O58" s="196" t="n">
        <v>3.09</v>
      </c>
    </row>
    <row r="59" customFormat="false" ht="14.25" hidden="false" customHeight="false" outlineLevel="0" collapsed="false">
      <c r="A59" s="174" t="n">
        <v>560087</v>
      </c>
      <c r="B59" s="174" t="s">
        <v>115</v>
      </c>
      <c r="C59" s="195" t="n">
        <v>730</v>
      </c>
      <c r="D59" s="195" t="n">
        <v>0</v>
      </c>
      <c r="E59" s="195" t="n">
        <v>8753</v>
      </c>
      <c r="F59" s="195" t="n">
        <v>0</v>
      </c>
      <c r="G59" s="176" t="n">
        <v>0.083</v>
      </c>
      <c r="H59" s="176" t="n">
        <v>0</v>
      </c>
      <c r="I59" s="176" t="n">
        <v>2.4357</v>
      </c>
      <c r="J59" s="176" t="n">
        <v>0</v>
      </c>
      <c r="K59" s="176" t="n">
        <v>2.4357</v>
      </c>
      <c r="L59" s="176" t="n">
        <v>0</v>
      </c>
      <c r="M59" s="208"/>
      <c r="N59" s="208"/>
      <c r="O59" s="196" t="n">
        <v>2.44</v>
      </c>
      <c r="P59" s="178"/>
    </row>
    <row r="60" customFormat="false" ht="25.5" hidden="false" customHeight="false" outlineLevel="0" collapsed="false">
      <c r="A60" s="174" t="n">
        <v>560088</v>
      </c>
      <c r="B60" s="174" t="s">
        <v>116</v>
      </c>
      <c r="C60" s="195" t="n">
        <v>138</v>
      </c>
      <c r="D60" s="195" t="n">
        <v>0</v>
      </c>
      <c r="E60" s="195" t="n">
        <v>2094</v>
      </c>
      <c r="F60" s="195" t="n">
        <v>0</v>
      </c>
      <c r="G60" s="176" t="n">
        <v>0.066</v>
      </c>
      <c r="H60" s="176" t="n">
        <v>0</v>
      </c>
      <c r="I60" s="176" t="n">
        <v>1.7092</v>
      </c>
      <c r="J60" s="176" t="n">
        <v>0</v>
      </c>
      <c r="K60" s="176" t="n">
        <v>1.7092</v>
      </c>
      <c r="L60" s="176" t="n">
        <v>0</v>
      </c>
      <c r="M60" s="208"/>
      <c r="N60" s="208"/>
      <c r="O60" s="196" t="n">
        <v>1.71</v>
      </c>
    </row>
    <row r="61" customFormat="false" ht="25.5" hidden="false" customHeight="false" outlineLevel="0" collapsed="false">
      <c r="A61" s="174" t="n">
        <v>560089</v>
      </c>
      <c r="B61" s="174" t="s">
        <v>117</v>
      </c>
      <c r="C61" s="195" t="n">
        <v>186</v>
      </c>
      <c r="D61" s="195" t="n">
        <v>0</v>
      </c>
      <c r="E61" s="195" t="n">
        <v>1474</v>
      </c>
      <c r="F61" s="195" t="n">
        <v>0</v>
      </c>
      <c r="G61" s="176" t="n">
        <v>0.126</v>
      </c>
      <c r="H61" s="176" t="n">
        <v>0</v>
      </c>
      <c r="I61" s="176" t="n">
        <v>4.2733</v>
      </c>
      <c r="J61" s="176" t="n">
        <v>0</v>
      </c>
      <c r="K61" s="176" t="n">
        <v>4.2733</v>
      </c>
      <c r="L61" s="176" t="n">
        <v>0</v>
      </c>
      <c r="M61" s="208"/>
      <c r="N61" s="208"/>
      <c r="O61" s="196" t="n">
        <v>4.27</v>
      </c>
      <c r="P61" s="178"/>
    </row>
    <row r="62" customFormat="false" ht="25.5" hidden="false" customHeight="false" outlineLevel="0" collapsed="false">
      <c r="A62" s="174" t="n">
        <v>560096</v>
      </c>
      <c r="B62" s="174" t="s">
        <v>118</v>
      </c>
      <c r="C62" s="195" t="n">
        <v>0</v>
      </c>
      <c r="D62" s="195" t="n">
        <v>0</v>
      </c>
      <c r="E62" s="195" t="n">
        <v>156</v>
      </c>
      <c r="F62" s="195" t="n">
        <v>0</v>
      </c>
      <c r="G62" s="176" t="n">
        <v>0</v>
      </c>
      <c r="H62" s="176" t="n">
        <v>0</v>
      </c>
      <c r="I62" s="176" t="n">
        <v>0</v>
      </c>
      <c r="J62" s="176" t="n">
        <v>0</v>
      </c>
      <c r="K62" s="176" t="n">
        <v>0</v>
      </c>
      <c r="L62" s="176" t="n">
        <v>0</v>
      </c>
      <c r="M62" s="208"/>
      <c r="N62" s="208"/>
      <c r="O62" s="196" t="n">
        <v>0</v>
      </c>
    </row>
    <row r="63" customFormat="false" ht="25.5" hidden="false" customHeight="false" outlineLevel="0" collapsed="false">
      <c r="A63" s="174" t="n">
        <v>560098</v>
      </c>
      <c r="B63" s="174" t="s">
        <v>119</v>
      </c>
      <c r="C63" s="195" t="n">
        <v>48</v>
      </c>
      <c r="D63" s="195" t="n">
        <v>0</v>
      </c>
      <c r="E63" s="195" t="n">
        <v>1839</v>
      </c>
      <c r="F63" s="195" t="n">
        <v>0</v>
      </c>
      <c r="G63" s="176" t="n">
        <v>0.026</v>
      </c>
      <c r="H63" s="176" t="n">
        <v>0</v>
      </c>
      <c r="I63" s="176" t="n">
        <v>0</v>
      </c>
      <c r="J63" s="176" t="n">
        <v>0</v>
      </c>
      <c r="K63" s="176" t="n">
        <v>0</v>
      </c>
      <c r="L63" s="176" t="n">
        <v>0</v>
      </c>
      <c r="M63" s="208"/>
      <c r="N63" s="208"/>
      <c r="O63" s="196" t="n">
        <v>0</v>
      </c>
      <c r="P63" s="178"/>
    </row>
    <row r="64" customFormat="false" ht="38.25" hidden="false" customHeight="false" outlineLevel="0" collapsed="false">
      <c r="A64" s="174" t="n">
        <v>560099</v>
      </c>
      <c r="B64" s="174" t="s">
        <v>120</v>
      </c>
      <c r="C64" s="195" t="n">
        <v>0</v>
      </c>
      <c r="D64" s="195" t="n">
        <v>0</v>
      </c>
      <c r="E64" s="195" t="n">
        <v>839</v>
      </c>
      <c r="F64" s="195" t="n">
        <v>40</v>
      </c>
      <c r="G64" s="176" t="n">
        <v>0</v>
      </c>
      <c r="H64" s="176" t="n">
        <v>0</v>
      </c>
      <c r="I64" s="176" t="n">
        <v>0</v>
      </c>
      <c r="J64" s="176" t="n">
        <v>0</v>
      </c>
      <c r="K64" s="176" t="n">
        <v>0</v>
      </c>
      <c r="L64" s="176" t="n">
        <v>0</v>
      </c>
      <c r="M64" s="208"/>
      <c r="N64" s="208"/>
      <c r="O64" s="196" t="n">
        <v>0</v>
      </c>
    </row>
    <row r="65" customFormat="false" ht="14.25" hidden="false" customHeight="false" outlineLevel="0" collapsed="false">
      <c r="A65" s="174" t="n">
        <v>560205</v>
      </c>
      <c r="B65" s="174" t="s">
        <v>121</v>
      </c>
      <c r="C65" s="195" t="n">
        <v>0</v>
      </c>
      <c r="D65" s="195" t="n">
        <v>0</v>
      </c>
      <c r="E65" s="195" t="n">
        <v>11</v>
      </c>
      <c r="F65" s="195" t="n">
        <v>34</v>
      </c>
      <c r="G65" s="176" t="n">
        <v>0</v>
      </c>
      <c r="H65" s="176" t="n">
        <v>0</v>
      </c>
      <c r="I65" s="176" t="n">
        <v>0</v>
      </c>
      <c r="J65" s="176" t="n">
        <v>0</v>
      </c>
      <c r="K65" s="176" t="n">
        <v>0</v>
      </c>
      <c r="L65" s="176" t="n">
        <v>0</v>
      </c>
      <c r="M65" s="208"/>
      <c r="N65" s="208"/>
      <c r="O65" s="196" t="n">
        <v>0</v>
      </c>
      <c r="P65" s="178"/>
    </row>
    <row r="66" customFormat="false" ht="38.25" hidden="false" customHeight="false" outlineLevel="0" collapsed="false">
      <c r="A66" s="174" t="n">
        <v>560206</v>
      </c>
      <c r="B66" s="174" t="s">
        <v>74</v>
      </c>
      <c r="C66" s="195" t="n">
        <v>1746</v>
      </c>
      <c r="D66" s="195" t="n">
        <v>0</v>
      </c>
      <c r="E66" s="195" t="n">
        <v>25382</v>
      </c>
      <c r="F66" s="195" t="n">
        <v>0</v>
      </c>
      <c r="G66" s="176" t="n">
        <v>0.069</v>
      </c>
      <c r="H66" s="176" t="n">
        <v>0</v>
      </c>
      <c r="I66" s="176" t="n">
        <v>1.8374</v>
      </c>
      <c r="J66" s="176" t="n">
        <v>0</v>
      </c>
      <c r="K66" s="176" t="n">
        <v>1.8374</v>
      </c>
      <c r="L66" s="176" t="n">
        <v>0</v>
      </c>
      <c r="M66" s="208"/>
      <c r="N66" s="208"/>
      <c r="O66" s="196" t="n">
        <v>1.84</v>
      </c>
    </row>
    <row r="67" customFormat="false" ht="38.25" hidden="false" customHeight="false" outlineLevel="0" collapsed="false">
      <c r="A67" s="174" t="n">
        <v>560214</v>
      </c>
      <c r="B67" s="174" t="s">
        <v>79</v>
      </c>
      <c r="C67" s="195" t="n">
        <v>2276</v>
      </c>
      <c r="D67" s="195" t="n">
        <v>3974</v>
      </c>
      <c r="E67" s="195" t="n">
        <v>27928</v>
      </c>
      <c r="F67" s="195" t="n">
        <v>34056</v>
      </c>
      <c r="G67" s="176" t="n">
        <v>0.081</v>
      </c>
      <c r="H67" s="176" t="n">
        <v>0.117</v>
      </c>
      <c r="I67" s="176" t="n">
        <v>2.3503</v>
      </c>
      <c r="J67" s="176" t="n">
        <v>3.4127</v>
      </c>
      <c r="K67" s="176" t="n">
        <v>1.7745</v>
      </c>
      <c r="L67" s="176" t="n">
        <v>0.8361</v>
      </c>
      <c r="M67" s="208"/>
      <c r="N67" s="208"/>
      <c r="O67" s="196" t="n">
        <v>2.61</v>
      </c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8" activeCellId="0" sqref="C1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5" width="9.16"/>
    <col collapsed="false" customWidth="true" hidden="false" outlineLevel="0" max="2" min="2" style="138" width="38.82"/>
    <col collapsed="false" customWidth="true" hidden="false" outlineLevel="0" max="4" min="3" style="114" width="15.49"/>
    <col collapsed="false" customWidth="true" hidden="false" outlineLevel="0" max="5" min="5" style="114" width="14.16"/>
    <col collapsed="false" customWidth="true" hidden="false" outlineLevel="0" max="6" min="6" style="152" width="16.65"/>
    <col collapsed="false" customWidth="true" hidden="false" outlineLevel="0" max="7" min="7" style="152" width="11.33"/>
    <col collapsed="false" customWidth="true" hidden="false" outlineLevel="0" max="9" min="8" style="153" width="11.33"/>
    <col collapsed="false" customWidth="true" hidden="false" outlineLevel="0" max="10" min="10" style="152" width="10.99"/>
    <col collapsed="false" customWidth="true" hidden="false" outlineLevel="0" max="11" min="11" style="178" width="10.99"/>
    <col collapsed="false" customWidth="true" hidden="false" outlineLevel="0" max="12" min="12" style="178" width="10.65"/>
    <col collapsed="false" customWidth="true" hidden="false" outlineLevel="0" max="13" min="13" style="199" width="10.49"/>
    <col collapsed="false" customWidth="true" hidden="false" outlineLevel="0" max="14" min="14" style="199" width="10.65"/>
    <col collapsed="false" customWidth="true" hidden="false" outlineLevel="0" max="15" min="15" style="179" width="16.99"/>
    <col collapsed="false" customWidth="true" hidden="false" outlineLevel="0" max="16" min="16" style="0" width="13.65"/>
  </cols>
  <sheetData>
    <row r="1" customFormat="false" ht="42.75" hidden="false" customHeight="true" outlineLevel="0" collapsed="false">
      <c r="F1" s="180"/>
      <c r="G1" s="180"/>
      <c r="I1" s="180"/>
      <c r="J1" s="180"/>
      <c r="K1" s="19" t="s">
        <v>263</v>
      </c>
      <c r="L1" s="19"/>
      <c r="M1" s="19"/>
      <c r="N1" s="19"/>
      <c r="O1" s="19"/>
    </row>
    <row r="2" customFormat="false" ht="33.75" hidden="false" customHeight="true" outlineLevel="0" collapsed="false">
      <c r="A2" s="120" t="s">
        <v>26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114" customFormat="true" ht="44.45" hidden="false" customHeight="true" outlineLevel="0" collapsed="false">
      <c r="A3" s="197" t="s">
        <v>26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</row>
    <row r="4" s="126" customFormat="true" ht="33.75" hidden="false" customHeight="true" outlineLevel="0" collapsed="false">
      <c r="A4" s="122" t="s">
        <v>125</v>
      </c>
      <c r="B4" s="128" t="s">
        <v>215</v>
      </c>
      <c r="C4" s="181" t="s">
        <v>266</v>
      </c>
      <c r="D4" s="181"/>
      <c r="E4" s="125" t="s">
        <v>267</v>
      </c>
      <c r="F4" s="125"/>
      <c r="G4" s="182" t="s">
        <v>268</v>
      </c>
      <c r="H4" s="182"/>
      <c r="I4" s="183" t="s">
        <v>242</v>
      </c>
      <c r="J4" s="183"/>
      <c r="K4" s="161" t="s">
        <v>233</v>
      </c>
      <c r="L4" s="161"/>
      <c r="M4" s="200" t="s">
        <v>256</v>
      </c>
      <c r="N4" s="200"/>
      <c r="O4" s="162" t="s">
        <v>234</v>
      </c>
    </row>
    <row r="5" s="189" customFormat="true" ht="25.15" hidden="false" customHeight="true" outlineLevel="0" collapsed="false">
      <c r="A5" s="122"/>
      <c r="B5" s="128"/>
      <c r="C5" s="184" t="s">
        <v>235</v>
      </c>
      <c r="D5" s="185" t="s">
        <v>243</v>
      </c>
      <c r="E5" s="184" t="s">
        <v>235</v>
      </c>
      <c r="F5" s="185" t="s">
        <v>243</v>
      </c>
      <c r="G5" s="186" t="s">
        <v>235</v>
      </c>
      <c r="H5" s="187" t="s">
        <v>243</v>
      </c>
      <c r="I5" s="186" t="s">
        <v>235</v>
      </c>
      <c r="J5" s="187" t="s">
        <v>243</v>
      </c>
      <c r="K5" s="186" t="s">
        <v>235</v>
      </c>
      <c r="L5" s="187" t="s">
        <v>243</v>
      </c>
      <c r="M5" s="201" t="s">
        <v>235</v>
      </c>
      <c r="N5" s="202" t="s">
        <v>243</v>
      </c>
      <c r="O5" s="188" t="s">
        <v>244</v>
      </c>
    </row>
    <row r="6" s="194" customFormat="true" ht="21" hidden="false" customHeight="true" outlineLevel="0" collapsed="false">
      <c r="A6" s="190"/>
      <c r="B6" s="191" t="s">
        <v>225</v>
      </c>
      <c r="C6" s="168" t="n">
        <v>226242</v>
      </c>
      <c r="D6" s="168" t="n">
        <v>385908</v>
      </c>
      <c r="E6" s="168" t="n">
        <v>765339</v>
      </c>
      <c r="F6" s="168" t="n">
        <v>721631</v>
      </c>
      <c r="G6" s="192" t="n">
        <v>0.2956</v>
      </c>
      <c r="H6" s="192" t="n">
        <v>0.5348</v>
      </c>
      <c r="I6" s="192"/>
      <c r="J6" s="192"/>
      <c r="K6" s="192"/>
      <c r="L6" s="192"/>
      <c r="M6" s="168" t="n">
        <f aca="false">SUM(M7:M67)</f>
        <v>0</v>
      </c>
      <c r="N6" s="168" t="n">
        <f aca="false">SUM(N7:N67)</f>
        <v>0</v>
      </c>
      <c r="O6" s="193"/>
    </row>
    <row r="7" customFormat="false" ht="14.25" hidden="false" customHeight="false" outlineLevel="0" collapsed="false">
      <c r="A7" s="173" t="n">
        <v>560002</v>
      </c>
      <c r="B7" s="174" t="s">
        <v>61</v>
      </c>
      <c r="C7" s="195" t="n">
        <v>2082</v>
      </c>
      <c r="D7" s="195" t="n">
        <v>0</v>
      </c>
      <c r="E7" s="195" t="n">
        <v>11570</v>
      </c>
      <c r="F7" s="195" t="n">
        <v>0</v>
      </c>
      <c r="G7" s="176" t="n">
        <v>0.18</v>
      </c>
      <c r="H7" s="176" t="n">
        <v>0</v>
      </c>
      <c r="I7" s="176" t="n">
        <v>2.5</v>
      </c>
      <c r="J7" s="176" t="n">
        <v>0</v>
      </c>
      <c r="K7" s="176" t="n">
        <v>2.5</v>
      </c>
      <c r="L7" s="176" t="n">
        <v>0</v>
      </c>
      <c r="M7" s="208"/>
      <c r="N7" s="208"/>
      <c r="O7" s="196" t="n">
        <v>2.5</v>
      </c>
      <c r="P7" s="178"/>
    </row>
    <row r="8" customFormat="false" ht="25.5" hidden="false" customHeight="false" outlineLevel="0" collapsed="false">
      <c r="A8" s="173" t="n">
        <v>560014</v>
      </c>
      <c r="B8" s="174" t="s">
        <v>62</v>
      </c>
      <c r="C8" s="195" t="n">
        <v>1048</v>
      </c>
      <c r="D8" s="195" t="n">
        <v>4</v>
      </c>
      <c r="E8" s="195" t="n">
        <v>4709</v>
      </c>
      <c r="F8" s="195" t="n">
        <v>59</v>
      </c>
      <c r="G8" s="176" t="n">
        <v>0.223</v>
      </c>
      <c r="H8" s="176" t="n">
        <v>0.068</v>
      </c>
      <c r="I8" s="176" t="n">
        <v>3.2904</v>
      </c>
      <c r="J8" s="176" t="n">
        <v>0</v>
      </c>
      <c r="K8" s="176" t="n">
        <v>3.2542</v>
      </c>
      <c r="L8" s="176" t="n">
        <v>0</v>
      </c>
      <c r="M8" s="208"/>
      <c r="N8" s="208"/>
      <c r="O8" s="196" t="n">
        <v>3.25</v>
      </c>
    </row>
    <row r="9" customFormat="false" ht="14.25" hidden="false" customHeight="false" outlineLevel="0" collapsed="false">
      <c r="A9" s="173" t="n">
        <v>560017</v>
      </c>
      <c r="B9" s="174" t="s">
        <v>63</v>
      </c>
      <c r="C9" s="195" t="n">
        <v>12494</v>
      </c>
      <c r="D9" s="195" t="n">
        <v>0</v>
      </c>
      <c r="E9" s="195" t="n">
        <v>46186</v>
      </c>
      <c r="F9" s="195" t="n">
        <v>0</v>
      </c>
      <c r="G9" s="176" t="n">
        <v>0.271</v>
      </c>
      <c r="H9" s="176" t="n">
        <v>0</v>
      </c>
      <c r="I9" s="176" t="n">
        <v>4.1728</v>
      </c>
      <c r="J9" s="176" t="n">
        <v>0</v>
      </c>
      <c r="K9" s="176" t="n">
        <v>4.1728</v>
      </c>
      <c r="L9" s="176" t="n">
        <v>0</v>
      </c>
      <c r="M9" s="208"/>
      <c r="N9" s="208"/>
      <c r="O9" s="196" t="n">
        <v>4.17</v>
      </c>
      <c r="P9" s="178"/>
    </row>
    <row r="10" customFormat="false" ht="14.25" hidden="false" customHeight="false" outlineLevel="0" collapsed="false">
      <c r="A10" s="173" t="n">
        <v>560019</v>
      </c>
      <c r="B10" s="174" t="s">
        <v>64</v>
      </c>
      <c r="C10" s="195" t="n">
        <v>25076</v>
      </c>
      <c r="D10" s="195" t="n">
        <v>6380</v>
      </c>
      <c r="E10" s="195" t="n">
        <v>60586</v>
      </c>
      <c r="F10" s="195" t="n">
        <v>10167</v>
      </c>
      <c r="G10" s="176" t="n">
        <v>0.414</v>
      </c>
      <c r="H10" s="176" t="n">
        <v>0.628</v>
      </c>
      <c r="I10" s="176" t="n">
        <v>5</v>
      </c>
      <c r="J10" s="176" t="n">
        <v>5</v>
      </c>
      <c r="K10" s="176" t="n">
        <v>4.75</v>
      </c>
      <c r="L10" s="176" t="n">
        <v>0.25</v>
      </c>
      <c r="M10" s="208"/>
      <c r="N10" s="208"/>
      <c r="O10" s="196" t="n">
        <v>5</v>
      </c>
    </row>
    <row r="11" customFormat="false" ht="14.25" hidden="false" customHeight="false" outlineLevel="0" collapsed="false">
      <c r="A11" s="173" t="n">
        <v>560021</v>
      </c>
      <c r="B11" s="174" t="s">
        <v>65</v>
      </c>
      <c r="C11" s="195" t="n">
        <v>7005</v>
      </c>
      <c r="D11" s="195" t="n">
        <v>45678</v>
      </c>
      <c r="E11" s="195" t="n">
        <v>26634</v>
      </c>
      <c r="F11" s="195" t="n">
        <v>73970</v>
      </c>
      <c r="G11" s="176" t="n">
        <v>0.263</v>
      </c>
      <c r="H11" s="176" t="n">
        <v>0.618</v>
      </c>
      <c r="I11" s="176" t="n">
        <v>4.0257</v>
      </c>
      <c r="J11" s="176" t="n">
        <v>5</v>
      </c>
      <c r="K11" s="176" t="n">
        <v>2.3591</v>
      </c>
      <c r="L11" s="176" t="n">
        <v>2.07</v>
      </c>
      <c r="M11" s="208"/>
      <c r="N11" s="208"/>
      <c r="O11" s="196" t="n">
        <v>4.43</v>
      </c>
      <c r="P11" s="178"/>
    </row>
    <row r="12" customFormat="false" ht="14.25" hidden="false" customHeight="false" outlineLevel="0" collapsed="false">
      <c r="A12" s="173" t="n">
        <v>560022</v>
      </c>
      <c r="B12" s="174" t="s">
        <v>66</v>
      </c>
      <c r="C12" s="195" t="n">
        <v>9893</v>
      </c>
      <c r="D12" s="195" t="n">
        <v>26667</v>
      </c>
      <c r="E12" s="195" t="n">
        <v>37787</v>
      </c>
      <c r="F12" s="195" t="n">
        <v>42329</v>
      </c>
      <c r="G12" s="176" t="n">
        <v>0.262</v>
      </c>
      <c r="H12" s="176" t="n">
        <v>0.63</v>
      </c>
      <c r="I12" s="176" t="n">
        <v>4.0073</v>
      </c>
      <c r="J12" s="176" t="n">
        <v>5</v>
      </c>
      <c r="K12" s="176" t="n">
        <v>2.9774</v>
      </c>
      <c r="L12" s="176" t="n">
        <v>1.285</v>
      </c>
      <c r="M12" s="208"/>
      <c r="N12" s="208"/>
      <c r="O12" s="196" t="n">
        <v>4.26</v>
      </c>
    </row>
    <row r="13" customFormat="false" ht="14.25" hidden="false" customHeight="false" outlineLevel="0" collapsed="false">
      <c r="A13" s="173" t="n">
        <v>560024</v>
      </c>
      <c r="B13" s="174" t="s">
        <v>67</v>
      </c>
      <c r="C13" s="195" t="n">
        <v>199</v>
      </c>
      <c r="D13" s="195" t="n">
        <v>56628</v>
      </c>
      <c r="E13" s="195" t="n">
        <v>880</v>
      </c>
      <c r="F13" s="195" t="n">
        <v>108975</v>
      </c>
      <c r="G13" s="176" t="n">
        <v>0.226</v>
      </c>
      <c r="H13" s="176" t="n">
        <v>0.52</v>
      </c>
      <c r="I13" s="176" t="n">
        <v>3.3456</v>
      </c>
      <c r="J13" s="176" t="n">
        <v>5</v>
      </c>
      <c r="K13" s="176" t="n">
        <v>0.1138</v>
      </c>
      <c r="L13" s="176" t="n">
        <v>4.83</v>
      </c>
      <c r="M13" s="208"/>
      <c r="N13" s="208"/>
      <c r="O13" s="196" t="n">
        <v>4.94</v>
      </c>
      <c r="P13" s="178"/>
    </row>
    <row r="14" customFormat="false" ht="25.5" hidden="false" customHeight="false" outlineLevel="0" collapsed="false">
      <c r="A14" s="173" t="n">
        <v>560026</v>
      </c>
      <c r="B14" s="174" t="s">
        <v>68</v>
      </c>
      <c r="C14" s="195" t="n">
        <v>16626</v>
      </c>
      <c r="D14" s="195" t="n">
        <v>22745</v>
      </c>
      <c r="E14" s="195" t="n">
        <v>56468</v>
      </c>
      <c r="F14" s="195" t="n">
        <v>35235</v>
      </c>
      <c r="G14" s="176" t="n">
        <v>0.294</v>
      </c>
      <c r="H14" s="176" t="n">
        <v>0.646</v>
      </c>
      <c r="I14" s="176" t="n">
        <v>4.5955</v>
      </c>
      <c r="J14" s="176" t="n">
        <v>5</v>
      </c>
      <c r="K14" s="176" t="n">
        <v>3.8281</v>
      </c>
      <c r="L14" s="176" t="n">
        <v>0.835</v>
      </c>
      <c r="M14" s="208"/>
      <c r="N14" s="208"/>
      <c r="O14" s="196" t="n">
        <v>4.66</v>
      </c>
    </row>
    <row r="15" customFormat="false" ht="14.25" hidden="false" customHeight="false" outlineLevel="0" collapsed="false">
      <c r="A15" s="173" t="n">
        <v>560032</v>
      </c>
      <c r="B15" s="174" t="s">
        <v>70</v>
      </c>
      <c r="C15" s="195" t="n">
        <v>1660</v>
      </c>
      <c r="D15" s="195" t="n">
        <v>0</v>
      </c>
      <c r="E15" s="195" t="n">
        <v>8821</v>
      </c>
      <c r="F15" s="195" t="n">
        <v>0</v>
      </c>
      <c r="G15" s="176" t="n">
        <v>0.188</v>
      </c>
      <c r="H15" s="176" t="n">
        <v>0</v>
      </c>
      <c r="I15" s="176" t="n">
        <v>2.6471</v>
      </c>
      <c r="J15" s="176" t="n">
        <v>0</v>
      </c>
      <c r="K15" s="176" t="n">
        <v>2.6471</v>
      </c>
      <c r="L15" s="176" t="n">
        <v>0</v>
      </c>
      <c r="M15" s="208"/>
      <c r="N15" s="208"/>
      <c r="O15" s="196" t="n">
        <v>2.65</v>
      </c>
      <c r="P15" s="178"/>
    </row>
    <row r="16" customFormat="false" ht="14.25" hidden="false" customHeight="false" outlineLevel="0" collapsed="false">
      <c r="A16" s="173" t="n">
        <v>560033</v>
      </c>
      <c r="B16" s="174" t="s">
        <v>71</v>
      </c>
      <c r="C16" s="195" t="n">
        <v>5432</v>
      </c>
      <c r="D16" s="195" t="n">
        <v>0</v>
      </c>
      <c r="E16" s="195" t="n">
        <v>18645</v>
      </c>
      <c r="F16" s="195" t="n">
        <v>0</v>
      </c>
      <c r="G16" s="176" t="n">
        <v>0.291</v>
      </c>
      <c r="H16" s="176" t="n">
        <v>0</v>
      </c>
      <c r="I16" s="176" t="n">
        <v>4.5404</v>
      </c>
      <c r="J16" s="176" t="n">
        <v>0</v>
      </c>
      <c r="K16" s="176" t="n">
        <v>4.5404</v>
      </c>
      <c r="L16" s="176" t="n">
        <v>0</v>
      </c>
      <c r="M16" s="208"/>
      <c r="N16" s="208"/>
      <c r="O16" s="196" t="n">
        <v>4.54</v>
      </c>
    </row>
    <row r="17" customFormat="false" ht="14.25" hidden="false" customHeight="false" outlineLevel="0" collapsed="false">
      <c r="A17" s="173" t="n">
        <v>560034</v>
      </c>
      <c r="B17" s="174" t="s">
        <v>72</v>
      </c>
      <c r="C17" s="195" t="n">
        <v>6295</v>
      </c>
      <c r="D17" s="195" t="n">
        <v>2</v>
      </c>
      <c r="E17" s="195" t="n">
        <v>17438</v>
      </c>
      <c r="F17" s="195" t="n">
        <v>10</v>
      </c>
      <c r="G17" s="176" t="n">
        <v>0.361</v>
      </c>
      <c r="H17" s="176" t="n">
        <v>0.2</v>
      </c>
      <c r="I17" s="176" t="n">
        <v>5</v>
      </c>
      <c r="J17" s="176" t="n">
        <v>1.6418</v>
      </c>
      <c r="K17" s="176" t="n">
        <v>5</v>
      </c>
      <c r="L17" s="176" t="n">
        <v>0</v>
      </c>
      <c r="M17" s="208"/>
      <c r="N17" s="208"/>
      <c r="O17" s="196" t="n">
        <v>5</v>
      </c>
      <c r="P17" s="178"/>
    </row>
    <row r="18" customFormat="false" ht="14.25" hidden="false" customHeight="false" outlineLevel="0" collapsed="false">
      <c r="A18" s="173" t="n">
        <v>560035</v>
      </c>
      <c r="B18" s="174" t="s">
        <v>73</v>
      </c>
      <c r="C18" s="195" t="n">
        <v>9</v>
      </c>
      <c r="D18" s="195" t="n">
        <v>29108</v>
      </c>
      <c r="E18" s="195" t="n">
        <v>206</v>
      </c>
      <c r="F18" s="195" t="n">
        <v>57369</v>
      </c>
      <c r="G18" s="176" t="n">
        <v>0.044</v>
      </c>
      <c r="H18" s="176" t="n">
        <v>0.507</v>
      </c>
      <c r="I18" s="176" t="n">
        <v>0</v>
      </c>
      <c r="J18" s="176" t="n">
        <v>5</v>
      </c>
      <c r="K18" s="176" t="n">
        <v>0</v>
      </c>
      <c r="L18" s="176" t="n">
        <v>4.79</v>
      </c>
      <c r="M18" s="208"/>
      <c r="N18" s="208"/>
      <c r="O18" s="196" t="n">
        <v>4.79</v>
      </c>
    </row>
    <row r="19" customFormat="false" ht="14.25" hidden="false" customHeight="false" outlineLevel="0" collapsed="false">
      <c r="A19" s="173" t="n">
        <v>560036</v>
      </c>
      <c r="B19" s="174" t="s">
        <v>69</v>
      </c>
      <c r="C19" s="195" t="n">
        <v>2826</v>
      </c>
      <c r="D19" s="195" t="n">
        <v>8000</v>
      </c>
      <c r="E19" s="195" t="n">
        <v>14160</v>
      </c>
      <c r="F19" s="195" t="n">
        <v>14509</v>
      </c>
      <c r="G19" s="176" t="n">
        <v>0.2</v>
      </c>
      <c r="H19" s="176" t="n">
        <v>0.551</v>
      </c>
      <c r="I19" s="176" t="n">
        <v>2.8676</v>
      </c>
      <c r="J19" s="176" t="n">
        <v>5</v>
      </c>
      <c r="K19" s="176" t="n">
        <v>2.3314</v>
      </c>
      <c r="L19" s="176" t="n">
        <v>0.935</v>
      </c>
      <c r="M19" s="208"/>
      <c r="N19" s="208"/>
      <c r="O19" s="196" t="n">
        <v>3.27</v>
      </c>
      <c r="P19" s="178"/>
    </row>
    <row r="20" customFormat="false" ht="14.25" hidden="false" customHeight="false" outlineLevel="0" collapsed="false">
      <c r="A20" s="173" t="n">
        <v>560041</v>
      </c>
      <c r="B20" s="174" t="s">
        <v>75</v>
      </c>
      <c r="C20" s="195" t="n">
        <v>4</v>
      </c>
      <c r="D20" s="195" t="n">
        <v>16497</v>
      </c>
      <c r="E20" s="195" t="n">
        <v>87</v>
      </c>
      <c r="F20" s="195" t="n">
        <v>36112</v>
      </c>
      <c r="G20" s="176" t="n">
        <v>0.046</v>
      </c>
      <c r="H20" s="176" t="n">
        <v>0.457</v>
      </c>
      <c r="I20" s="176" t="n">
        <v>0.0368</v>
      </c>
      <c r="J20" s="176" t="n">
        <v>4.8384</v>
      </c>
      <c r="K20" s="176" t="n">
        <v>0.0007</v>
      </c>
      <c r="L20" s="176" t="n">
        <v>4.7513</v>
      </c>
      <c r="M20" s="208"/>
      <c r="N20" s="208"/>
      <c r="O20" s="196" t="n">
        <v>4.75</v>
      </c>
    </row>
    <row r="21" customFormat="false" ht="14.25" hidden="false" customHeight="false" outlineLevel="0" collapsed="false">
      <c r="A21" s="173" t="n">
        <v>560043</v>
      </c>
      <c r="B21" s="174" t="s">
        <v>76</v>
      </c>
      <c r="C21" s="195" t="n">
        <v>5818</v>
      </c>
      <c r="D21" s="195" t="n">
        <v>3348</v>
      </c>
      <c r="E21" s="195" t="n">
        <v>13302</v>
      </c>
      <c r="F21" s="195" t="n">
        <v>7153</v>
      </c>
      <c r="G21" s="176" t="n">
        <v>0.437</v>
      </c>
      <c r="H21" s="176" t="n">
        <v>0.468</v>
      </c>
      <c r="I21" s="176" t="n">
        <v>5</v>
      </c>
      <c r="J21" s="176" t="n">
        <v>4.9752</v>
      </c>
      <c r="K21" s="176" t="n">
        <v>4.005</v>
      </c>
      <c r="L21" s="176" t="n">
        <v>0.9901</v>
      </c>
      <c r="M21" s="208"/>
      <c r="N21" s="208"/>
      <c r="O21" s="196" t="n">
        <v>5</v>
      </c>
      <c r="P21" s="178"/>
    </row>
    <row r="22" customFormat="false" ht="14.25" hidden="false" customHeight="false" outlineLevel="0" collapsed="false">
      <c r="A22" s="173" t="n">
        <v>560045</v>
      </c>
      <c r="B22" s="174" t="s">
        <v>77</v>
      </c>
      <c r="C22" s="195" t="n">
        <v>2546</v>
      </c>
      <c r="D22" s="195" t="n">
        <v>10944</v>
      </c>
      <c r="E22" s="195" t="n">
        <v>9200</v>
      </c>
      <c r="F22" s="195" t="n">
        <v>18851</v>
      </c>
      <c r="G22" s="176" t="n">
        <v>0.277</v>
      </c>
      <c r="H22" s="176" t="n">
        <v>0.581</v>
      </c>
      <c r="I22" s="176" t="n">
        <v>4.2831</v>
      </c>
      <c r="J22" s="176" t="n">
        <v>5</v>
      </c>
      <c r="K22" s="176" t="n">
        <v>3.3066</v>
      </c>
      <c r="L22" s="176" t="n">
        <v>1.14</v>
      </c>
      <c r="M22" s="208"/>
      <c r="N22" s="208"/>
      <c r="O22" s="196" t="n">
        <v>4.45</v>
      </c>
    </row>
    <row r="23" customFormat="false" ht="14.25" hidden="false" customHeight="false" outlineLevel="0" collapsed="false">
      <c r="A23" s="173" t="n">
        <v>560047</v>
      </c>
      <c r="B23" s="174" t="s">
        <v>78</v>
      </c>
      <c r="C23" s="195" t="n">
        <v>2466</v>
      </c>
      <c r="D23" s="195" t="n">
        <v>8118</v>
      </c>
      <c r="E23" s="195" t="n">
        <v>12604</v>
      </c>
      <c r="F23" s="195" t="n">
        <v>14656</v>
      </c>
      <c r="G23" s="176" t="n">
        <v>0.196</v>
      </c>
      <c r="H23" s="176" t="n">
        <v>0.554</v>
      </c>
      <c r="I23" s="176" t="n">
        <v>2.7941</v>
      </c>
      <c r="J23" s="176" t="n">
        <v>5</v>
      </c>
      <c r="K23" s="176" t="n">
        <v>2.1738</v>
      </c>
      <c r="L23" s="176" t="n">
        <v>1.11</v>
      </c>
      <c r="M23" s="208"/>
      <c r="N23" s="208"/>
      <c r="O23" s="196" t="n">
        <v>3.28</v>
      </c>
      <c r="P23" s="178"/>
    </row>
    <row r="24" customFormat="false" ht="14.25" hidden="false" customHeight="false" outlineLevel="0" collapsed="false">
      <c r="A24" s="173" t="n">
        <v>560052</v>
      </c>
      <c r="B24" s="174" t="s">
        <v>80</v>
      </c>
      <c r="C24" s="195" t="n">
        <v>2448</v>
      </c>
      <c r="D24" s="195" t="n">
        <v>3555</v>
      </c>
      <c r="E24" s="195" t="n">
        <v>7902</v>
      </c>
      <c r="F24" s="195" t="n">
        <v>6631</v>
      </c>
      <c r="G24" s="176" t="n">
        <v>0.31</v>
      </c>
      <c r="H24" s="176" t="n">
        <v>0.536</v>
      </c>
      <c r="I24" s="176" t="n">
        <v>4.8896</v>
      </c>
      <c r="J24" s="176" t="n">
        <v>5</v>
      </c>
      <c r="K24" s="176" t="n">
        <v>3.7308</v>
      </c>
      <c r="L24" s="176" t="n">
        <v>1.185</v>
      </c>
      <c r="M24" s="208"/>
      <c r="N24" s="208"/>
      <c r="O24" s="196" t="n">
        <v>4.92</v>
      </c>
    </row>
    <row r="25" customFormat="false" ht="14.25" hidden="false" customHeight="false" outlineLevel="0" collapsed="false">
      <c r="A25" s="173" t="n">
        <v>560053</v>
      </c>
      <c r="B25" s="174" t="s">
        <v>81</v>
      </c>
      <c r="C25" s="195" t="n">
        <v>1472</v>
      </c>
      <c r="D25" s="195" t="n">
        <v>1687</v>
      </c>
      <c r="E25" s="195" t="n">
        <v>5826</v>
      </c>
      <c r="F25" s="195" t="n">
        <v>4321</v>
      </c>
      <c r="G25" s="176" t="n">
        <v>0.253</v>
      </c>
      <c r="H25" s="176" t="n">
        <v>0.39</v>
      </c>
      <c r="I25" s="176" t="n">
        <v>3.8418</v>
      </c>
      <c r="J25" s="176" t="n">
        <v>4.005</v>
      </c>
      <c r="K25" s="176" t="n">
        <v>3.0312</v>
      </c>
      <c r="L25" s="176" t="n">
        <v>0.8451</v>
      </c>
      <c r="M25" s="208"/>
      <c r="N25" s="208"/>
      <c r="O25" s="196" t="n">
        <v>3.88</v>
      </c>
      <c r="P25" s="178"/>
    </row>
    <row r="26" customFormat="false" ht="14.25" hidden="false" customHeight="false" outlineLevel="0" collapsed="false">
      <c r="A26" s="173" t="n">
        <v>560054</v>
      </c>
      <c r="B26" s="174" t="s">
        <v>82</v>
      </c>
      <c r="C26" s="195" t="n">
        <v>2685</v>
      </c>
      <c r="D26" s="195" t="n">
        <v>9131</v>
      </c>
      <c r="E26" s="195" t="n">
        <v>10434</v>
      </c>
      <c r="F26" s="195" t="n">
        <v>14214</v>
      </c>
      <c r="G26" s="176" t="n">
        <v>0.257</v>
      </c>
      <c r="H26" s="176" t="n">
        <v>0.642</v>
      </c>
      <c r="I26" s="176" t="n">
        <v>3.9154</v>
      </c>
      <c r="J26" s="176" t="n">
        <v>5</v>
      </c>
      <c r="K26" s="176" t="n">
        <v>2.8896</v>
      </c>
      <c r="L26" s="176" t="n">
        <v>1.31</v>
      </c>
      <c r="M26" s="208"/>
      <c r="N26" s="208"/>
      <c r="O26" s="196" t="n">
        <v>4.2</v>
      </c>
    </row>
    <row r="27" customFormat="false" ht="14.25" hidden="false" customHeight="false" outlineLevel="0" collapsed="false">
      <c r="A27" s="173" t="n">
        <v>560055</v>
      </c>
      <c r="B27" s="174" t="s">
        <v>83</v>
      </c>
      <c r="C27" s="195" t="n">
        <v>1259</v>
      </c>
      <c r="D27" s="195" t="n">
        <v>1221</v>
      </c>
      <c r="E27" s="195" t="n">
        <v>2306</v>
      </c>
      <c r="F27" s="195" t="n">
        <v>2741</v>
      </c>
      <c r="G27" s="176" t="n">
        <v>0.546</v>
      </c>
      <c r="H27" s="176" t="n">
        <v>0.445</v>
      </c>
      <c r="I27" s="176" t="n">
        <v>5</v>
      </c>
      <c r="J27" s="176" t="n">
        <v>4.6891</v>
      </c>
      <c r="K27" s="176" t="n">
        <v>4.01</v>
      </c>
      <c r="L27" s="176" t="n">
        <v>0.9284</v>
      </c>
      <c r="M27" s="208"/>
      <c r="N27" s="208"/>
      <c r="O27" s="196" t="n">
        <v>4.94</v>
      </c>
      <c r="P27" s="178"/>
    </row>
    <row r="28" customFormat="false" ht="14.25" hidden="false" customHeight="false" outlineLevel="0" collapsed="false">
      <c r="A28" s="173" t="n">
        <v>560056</v>
      </c>
      <c r="B28" s="174" t="s">
        <v>84</v>
      </c>
      <c r="C28" s="195" t="n">
        <v>2121</v>
      </c>
      <c r="D28" s="195" t="n">
        <v>3007</v>
      </c>
      <c r="E28" s="195" t="n">
        <v>6694</v>
      </c>
      <c r="F28" s="195" t="n">
        <v>4824</v>
      </c>
      <c r="G28" s="176" t="n">
        <v>0.317</v>
      </c>
      <c r="H28" s="176" t="n">
        <v>0.623</v>
      </c>
      <c r="I28" s="176" t="n">
        <v>5</v>
      </c>
      <c r="J28" s="176" t="n">
        <v>5</v>
      </c>
      <c r="K28" s="176" t="n">
        <v>4.075</v>
      </c>
      <c r="L28" s="176" t="n">
        <v>0.925</v>
      </c>
      <c r="M28" s="208"/>
      <c r="N28" s="208"/>
      <c r="O28" s="196" t="n">
        <v>5</v>
      </c>
    </row>
    <row r="29" customFormat="false" ht="14.25" hidden="false" customHeight="false" outlineLevel="0" collapsed="false">
      <c r="A29" s="173" t="n">
        <v>560057</v>
      </c>
      <c r="B29" s="174" t="s">
        <v>85</v>
      </c>
      <c r="C29" s="195" t="n">
        <v>3997</v>
      </c>
      <c r="D29" s="195" t="n">
        <v>3789</v>
      </c>
      <c r="E29" s="195" t="n">
        <v>10299</v>
      </c>
      <c r="F29" s="195" t="n">
        <v>6614</v>
      </c>
      <c r="G29" s="176" t="n">
        <v>0.388</v>
      </c>
      <c r="H29" s="176" t="n">
        <v>0.573</v>
      </c>
      <c r="I29" s="176" t="n">
        <v>5</v>
      </c>
      <c r="J29" s="176" t="n">
        <v>5</v>
      </c>
      <c r="K29" s="176" t="n">
        <v>3.96</v>
      </c>
      <c r="L29" s="176" t="n">
        <v>1.04</v>
      </c>
      <c r="M29" s="208"/>
      <c r="N29" s="208"/>
      <c r="O29" s="196" t="n">
        <v>5</v>
      </c>
      <c r="P29" s="178"/>
    </row>
    <row r="30" customFormat="false" ht="14.25" hidden="false" customHeight="false" outlineLevel="0" collapsed="false">
      <c r="A30" s="173" t="n">
        <v>560058</v>
      </c>
      <c r="B30" s="174" t="s">
        <v>86</v>
      </c>
      <c r="C30" s="195" t="n">
        <v>3627</v>
      </c>
      <c r="D30" s="195" t="n">
        <v>7077</v>
      </c>
      <c r="E30" s="195" t="n">
        <v>15858</v>
      </c>
      <c r="F30" s="195" t="n">
        <v>15490</v>
      </c>
      <c r="G30" s="176" t="n">
        <v>0.229</v>
      </c>
      <c r="H30" s="176" t="n">
        <v>0.457</v>
      </c>
      <c r="I30" s="176" t="n">
        <v>3.4007</v>
      </c>
      <c r="J30" s="176" t="n">
        <v>4.8384</v>
      </c>
      <c r="K30" s="176" t="n">
        <v>2.6389</v>
      </c>
      <c r="L30" s="176" t="n">
        <v>1.0838</v>
      </c>
      <c r="M30" s="208"/>
      <c r="N30" s="208"/>
      <c r="O30" s="196" t="n">
        <v>3.72</v>
      </c>
    </row>
    <row r="31" customFormat="false" ht="14.25" hidden="false" customHeight="false" outlineLevel="0" collapsed="false">
      <c r="A31" s="173" t="n">
        <v>560059</v>
      </c>
      <c r="B31" s="174" t="s">
        <v>87</v>
      </c>
      <c r="C31" s="195" t="n">
        <v>1957</v>
      </c>
      <c r="D31" s="195" t="n">
        <v>1914</v>
      </c>
      <c r="E31" s="195" t="n">
        <v>5384</v>
      </c>
      <c r="F31" s="195" t="n">
        <v>4227</v>
      </c>
      <c r="G31" s="176" t="n">
        <v>0.363</v>
      </c>
      <c r="H31" s="176" t="n">
        <v>0.453</v>
      </c>
      <c r="I31" s="176" t="n">
        <v>5</v>
      </c>
      <c r="J31" s="176" t="n">
        <v>4.7886</v>
      </c>
      <c r="K31" s="176" t="n">
        <v>4.01</v>
      </c>
      <c r="L31" s="176" t="n">
        <v>0.9481</v>
      </c>
      <c r="M31" s="208"/>
      <c r="N31" s="208"/>
      <c r="O31" s="196" t="n">
        <v>4.96</v>
      </c>
      <c r="P31" s="178"/>
    </row>
    <row r="32" customFormat="false" ht="14.25" hidden="false" customHeight="false" outlineLevel="0" collapsed="false">
      <c r="A32" s="173" t="n">
        <v>560060</v>
      </c>
      <c r="B32" s="174" t="s">
        <v>88</v>
      </c>
      <c r="C32" s="195" t="n">
        <v>1408</v>
      </c>
      <c r="D32" s="195" t="n">
        <v>2690</v>
      </c>
      <c r="E32" s="195" t="n">
        <v>5519</v>
      </c>
      <c r="F32" s="195" t="n">
        <v>5245</v>
      </c>
      <c r="G32" s="176" t="n">
        <v>0.255</v>
      </c>
      <c r="H32" s="176" t="n">
        <v>0.513</v>
      </c>
      <c r="I32" s="176" t="n">
        <v>3.8786</v>
      </c>
      <c r="J32" s="176" t="n">
        <v>5</v>
      </c>
      <c r="K32" s="176" t="n">
        <v>3.0369</v>
      </c>
      <c r="L32" s="176" t="n">
        <v>1.085</v>
      </c>
      <c r="M32" s="208"/>
      <c r="N32" s="208"/>
      <c r="O32" s="196" t="n">
        <v>4.12</v>
      </c>
    </row>
    <row r="33" customFormat="false" ht="14.25" hidden="false" customHeight="false" outlineLevel="0" collapsed="false">
      <c r="A33" s="173" t="n">
        <v>560061</v>
      </c>
      <c r="B33" s="174" t="s">
        <v>89</v>
      </c>
      <c r="C33" s="195" t="n">
        <v>1850</v>
      </c>
      <c r="D33" s="195" t="n">
        <v>3014</v>
      </c>
      <c r="E33" s="195" t="n">
        <v>7473</v>
      </c>
      <c r="F33" s="195" t="n">
        <v>6382</v>
      </c>
      <c r="G33" s="176" t="n">
        <v>0.248</v>
      </c>
      <c r="H33" s="176" t="n">
        <v>0.472</v>
      </c>
      <c r="I33" s="176" t="n">
        <v>3.7499</v>
      </c>
      <c r="J33" s="176" t="n">
        <v>5</v>
      </c>
      <c r="K33" s="176" t="n">
        <v>2.8949</v>
      </c>
      <c r="L33" s="176" t="n">
        <v>1.14</v>
      </c>
      <c r="M33" s="208"/>
      <c r="N33" s="208"/>
      <c r="O33" s="196" t="n">
        <v>4.03</v>
      </c>
      <c r="P33" s="178"/>
    </row>
    <row r="34" customFormat="false" ht="14.25" hidden="false" customHeight="false" outlineLevel="0" collapsed="false">
      <c r="A34" s="173" t="n">
        <v>560062</v>
      </c>
      <c r="B34" s="174" t="s">
        <v>90</v>
      </c>
      <c r="C34" s="195" t="n">
        <v>1077</v>
      </c>
      <c r="D34" s="195" t="n">
        <v>1395</v>
      </c>
      <c r="E34" s="195" t="n">
        <v>2945</v>
      </c>
      <c r="F34" s="195" t="n">
        <v>3174</v>
      </c>
      <c r="G34" s="176" t="n">
        <v>0.366</v>
      </c>
      <c r="H34" s="176" t="n">
        <v>0.44</v>
      </c>
      <c r="I34" s="176" t="n">
        <v>5</v>
      </c>
      <c r="J34" s="176" t="n">
        <v>4.6269</v>
      </c>
      <c r="K34" s="176" t="n">
        <v>3.96</v>
      </c>
      <c r="L34" s="176" t="n">
        <v>0.9624</v>
      </c>
      <c r="M34" s="208"/>
      <c r="N34" s="208"/>
      <c r="O34" s="196" t="n">
        <v>4.92</v>
      </c>
    </row>
    <row r="35" customFormat="false" ht="14.25" hidden="false" customHeight="false" outlineLevel="0" collapsed="false">
      <c r="A35" s="173" t="n">
        <v>560063</v>
      </c>
      <c r="B35" s="174" t="s">
        <v>91</v>
      </c>
      <c r="C35" s="195" t="n">
        <v>1908</v>
      </c>
      <c r="D35" s="195" t="n">
        <v>1948</v>
      </c>
      <c r="E35" s="195" t="n">
        <v>4601</v>
      </c>
      <c r="F35" s="195" t="n">
        <v>3411</v>
      </c>
      <c r="G35" s="176" t="n">
        <v>0.415</v>
      </c>
      <c r="H35" s="176" t="n">
        <v>0.571</v>
      </c>
      <c r="I35" s="176" t="n">
        <v>5</v>
      </c>
      <c r="J35" s="176" t="n">
        <v>5</v>
      </c>
      <c r="K35" s="176" t="n">
        <v>3.88</v>
      </c>
      <c r="L35" s="176" t="n">
        <v>1.12</v>
      </c>
      <c r="M35" s="208"/>
      <c r="N35" s="208"/>
      <c r="O35" s="196" t="n">
        <v>5</v>
      </c>
      <c r="P35" s="178"/>
    </row>
    <row r="36" customFormat="false" ht="14.25" hidden="false" customHeight="false" outlineLevel="0" collapsed="false">
      <c r="A36" s="173" t="n">
        <v>560064</v>
      </c>
      <c r="B36" s="174" t="s">
        <v>92</v>
      </c>
      <c r="C36" s="195" t="n">
        <v>14144</v>
      </c>
      <c r="D36" s="195" t="n">
        <v>13613</v>
      </c>
      <c r="E36" s="195" t="n">
        <v>29954</v>
      </c>
      <c r="F36" s="195" t="n">
        <v>22628</v>
      </c>
      <c r="G36" s="176" t="n">
        <v>0.472</v>
      </c>
      <c r="H36" s="176" t="n">
        <v>0.602</v>
      </c>
      <c r="I36" s="176" t="n">
        <v>5</v>
      </c>
      <c r="J36" s="176" t="n">
        <v>5</v>
      </c>
      <c r="K36" s="176" t="n">
        <v>3.895</v>
      </c>
      <c r="L36" s="176" t="n">
        <v>1.105</v>
      </c>
      <c r="M36" s="208"/>
      <c r="N36" s="208"/>
      <c r="O36" s="196" t="n">
        <v>5</v>
      </c>
    </row>
    <row r="37" customFormat="false" ht="14.25" hidden="false" customHeight="false" outlineLevel="0" collapsed="false">
      <c r="A37" s="173" t="n">
        <v>560065</v>
      </c>
      <c r="B37" s="174" t="s">
        <v>93</v>
      </c>
      <c r="C37" s="195" t="n">
        <v>2505</v>
      </c>
      <c r="D37" s="195" t="n">
        <v>2947</v>
      </c>
      <c r="E37" s="195" t="n">
        <v>6316</v>
      </c>
      <c r="F37" s="195" t="n">
        <v>4369</v>
      </c>
      <c r="G37" s="176" t="n">
        <v>0.397</v>
      </c>
      <c r="H37" s="176" t="n">
        <v>0.675</v>
      </c>
      <c r="I37" s="176" t="n">
        <v>5</v>
      </c>
      <c r="J37" s="176" t="n">
        <v>5</v>
      </c>
      <c r="K37" s="176" t="n">
        <v>4.04</v>
      </c>
      <c r="L37" s="176" t="n">
        <v>0.96</v>
      </c>
      <c r="M37" s="208"/>
      <c r="N37" s="208"/>
      <c r="O37" s="196" t="n">
        <v>5</v>
      </c>
      <c r="P37" s="178"/>
    </row>
    <row r="38" customFormat="false" ht="14.25" hidden="false" customHeight="false" outlineLevel="0" collapsed="false">
      <c r="A38" s="173" t="n">
        <v>560066</v>
      </c>
      <c r="B38" s="174" t="s">
        <v>94</v>
      </c>
      <c r="C38" s="195" t="n">
        <v>1128</v>
      </c>
      <c r="D38" s="195" t="n">
        <v>1102</v>
      </c>
      <c r="E38" s="195" t="n">
        <v>4279</v>
      </c>
      <c r="F38" s="195" t="n">
        <v>3073</v>
      </c>
      <c r="G38" s="176" t="n">
        <v>0.264</v>
      </c>
      <c r="H38" s="176" t="n">
        <v>0.359</v>
      </c>
      <c r="I38" s="176" t="n">
        <v>4.0441</v>
      </c>
      <c r="J38" s="176" t="n">
        <v>3.6194</v>
      </c>
      <c r="K38" s="176" t="n">
        <v>3.2393</v>
      </c>
      <c r="L38" s="176" t="n">
        <v>0.7203</v>
      </c>
      <c r="M38" s="208"/>
      <c r="N38" s="208"/>
      <c r="O38" s="196" t="n">
        <v>3.96</v>
      </c>
    </row>
    <row r="39" customFormat="false" ht="14.25" hidden="false" customHeight="false" outlineLevel="0" collapsed="false">
      <c r="A39" s="173" t="n">
        <v>560067</v>
      </c>
      <c r="B39" s="174" t="s">
        <v>95</v>
      </c>
      <c r="C39" s="195" t="n">
        <v>1359</v>
      </c>
      <c r="D39" s="195" t="n">
        <v>5458</v>
      </c>
      <c r="E39" s="195" t="n">
        <v>6413</v>
      </c>
      <c r="F39" s="195" t="n">
        <v>8273</v>
      </c>
      <c r="G39" s="176" t="n">
        <v>0.212</v>
      </c>
      <c r="H39" s="176" t="n">
        <v>0.66</v>
      </c>
      <c r="I39" s="176" t="n">
        <v>3.0882</v>
      </c>
      <c r="J39" s="176" t="n">
        <v>5</v>
      </c>
      <c r="K39" s="176" t="n">
        <v>2.3656</v>
      </c>
      <c r="L39" s="176" t="n">
        <v>1.17</v>
      </c>
      <c r="M39" s="208"/>
      <c r="N39" s="208"/>
      <c r="O39" s="196" t="n">
        <v>3.54</v>
      </c>
      <c r="P39" s="178"/>
    </row>
    <row r="40" customFormat="false" ht="14.25" hidden="false" customHeight="false" outlineLevel="0" collapsed="false">
      <c r="A40" s="173" t="n">
        <v>560068</v>
      </c>
      <c r="B40" s="174" t="s">
        <v>96</v>
      </c>
      <c r="C40" s="195" t="n">
        <v>2048</v>
      </c>
      <c r="D40" s="195" t="n">
        <v>3914</v>
      </c>
      <c r="E40" s="195" t="n">
        <v>8933</v>
      </c>
      <c r="F40" s="195" t="n">
        <v>8129</v>
      </c>
      <c r="G40" s="176" t="n">
        <v>0.229</v>
      </c>
      <c r="H40" s="176" t="n">
        <v>0.481</v>
      </c>
      <c r="I40" s="176" t="n">
        <v>3.4007</v>
      </c>
      <c r="J40" s="176" t="n">
        <v>5</v>
      </c>
      <c r="K40" s="176" t="n">
        <v>2.6355</v>
      </c>
      <c r="L40" s="176" t="n">
        <v>1.125</v>
      </c>
      <c r="M40" s="208"/>
      <c r="N40" s="208"/>
      <c r="O40" s="196" t="n">
        <v>3.76</v>
      </c>
    </row>
    <row r="41" customFormat="false" ht="14.25" hidden="false" customHeight="false" outlineLevel="0" collapsed="false">
      <c r="A41" s="173" t="n">
        <v>560069</v>
      </c>
      <c r="B41" s="174" t="s">
        <v>97</v>
      </c>
      <c r="C41" s="195" t="n">
        <v>4361</v>
      </c>
      <c r="D41" s="195" t="n">
        <v>4173</v>
      </c>
      <c r="E41" s="195" t="n">
        <v>8064</v>
      </c>
      <c r="F41" s="195" t="n">
        <v>5694</v>
      </c>
      <c r="G41" s="176" t="n">
        <v>0.541</v>
      </c>
      <c r="H41" s="176" t="n">
        <v>0.733</v>
      </c>
      <c r="I41" s="176" t="n">
        <v>5</v>
      </c>
      <c r="J41" s="176" t="n">
        <v>5</v>
      </c>
      <c r="K41" s="176" t="n">
        <v>3.925</v>
      </c>
      <c r="L41" s="176" t="n">
        <v>1.075</v>
      </c>
      <c r="M41" s="208"/>
      <c r="N41" s="208"/>
      <c r="O41" s="196" t="n">
        <v>5</v>
      </c>
      <c r="P41" s="178"/>
    </row>
    <row r="42" customFormat="false" ht="14.25" hidden="false" customHeight="false" outlineLevel="0" collapsed="false">
      <c r="A42" s="173" t="n">
        <v>560070</v>
      </c>
      <c r="B42" s="174" t="s">
        <v>98</v>
      </c>
      <c r="C42" s="195" t="n">
        <v>12635</v>
      </c>
      <c r="D42" s="195" t="n">
        <v>14655</v>
      </c>
      <c r="E42" s="195" t="n">
        <v>36170</v>
      </c>
      <c r="F42" s="195" t="n">
        <v>27862</v>
      </c>
      <c r="G42" s="176" t="n">
        <v>0.349</v>
      </c>
      <c r="H42" s="176" t="n">
        <v>0.526</v>
      </c>
      <c r="I42" s="176" t="n">
        <v>5</v>
      </c>
      <c r="J42" s="176" t="n">
        <v>5</v>
      </c>
      <c r="K42" s="176" t="n">
        <v>3.755</v>
      </c>
      <c r="L42" s="176" t="n">
        <v>1.245</v>
      </c>
      <c r="M42" s="208"/>
      <c r="N42" s="208"/>
      <c r="O42" s="196" t="n">
        <v>5</v>
      </c>
    </row>
    <row r="43" customFormat="false" ht="14.25" hidden="false" customHeight="false" outlineLevel="0" collapsed="false">
      <c r="A43" s="173" t="n">
        <v>560071</v>
      </c>
      <c r="B43" s="174" t="s">
        <v>99</v>
      </c>
      <c r="C43" s="195" t="n">
        <v>3501</v>
      </c>
      <c r="D43" s="195" t="n">
        <v>5497</v>
      </c>
      <c r="E43" s="195" t="n">
        <v>8853</v>
      </c>
      <c r="F43" s="195" t="n">
        <v>10111</v>
      </c>
      <c r="G43" s="176" t="n">
        <v>0.395</v>
      </c>
      <c r="H43" s="176" t="n">
        <v>0.544</v>
      </c>
      <c r="I43" s="176" t="n">
        <v>5</v>
      </c>
      <c r="J43" s="176" t="n">
        <v>5</v>
      </c>
      <c r="K43" s="176" t="n">
        <v>3.76</v>
      </c>
      <c r="L43" s="176" t="n">
        <v>1.24</v>
      </c>
      <c r="M43" s="208"/>
      <c r="N43" s="208"/>
      <c r="O43" s="196" t="n">
        <v>5</v>
      </c>
      <c r="P43" s="178"/>
    </row>
    <row r="44" customFormat="false" ht="14.25" hidden="false" customHeight="false" outlineLevel="0" collapsed="false">
      <c r="A44" s="173" t="n">
        <v>560072</v>
      </c>
      <c r="B44" s="174" t="s">
        <v>100</v>
      </c>
      <c r="C44" s="195" t="n">
        <v>4214</v>
      </c>
      <c r="D44" s="195" t="n">
        <v>4347</v>
      </c>
      <c r="E44" s="195" t="n">
        <v>8589</v>
      </c>
      <c r="F44" s="195" t="n">
        <v>8174</v>
      </c>
      <c r="G44" s="176" t="n">
        <v>0.491</v>
      </c>
      <c r="H44" s="176" t="n">
        <v>0.532</v>
      </c>
      <c r="I44" s="176" t="n">
        <v>5</v>
      </c>
      <c r="J44" s="176" t="n">
        <v>5</v>
      </c>
      <c r="K44" s="176" t="n">
        <v>3.955</v>
      </c>
      <c r="L44" s="176" t="n">
        <v>1.045</v>
      </c>
      <c r="M44" s="208"/>
      <c r="N44" s="208"/>
      <c r="O44" s="196" t="n">
        <v>5</v>
      </c>
    </row>
    <row r="45" customFormat="false" ht="14.25" hidden="false" customHeight="false" outlineLevel="0" collapsed="false">
      <c r="A45" s="173" t="n">
        <v>560073</v>
      </c>
      <c r="B45" s="174" t="s">
        <v>101</v>
      </c>
      <c r="C45" s="195" t="n">
        <v>3468</v>
      </c>
      <c r="D45" s="195" t="n">
        <v>2311</v>
      </c>
      <c r="E45" s="195" t="n">
        <v>6875</v>
      </c>
      <c r="F45" s="195" t="n">
        <v>3247</v>
      </c>
      <c r="G45" s="176" t="n">
        <v>0.504</v>
      </c>
      <c r="H45" s="176" t="n">
        <v>0.712</v>
      </c>
      <c r="I45" s="176" t="n">
        <v>5</v>
      </c>
      <c r="J45" s="176" t="n">
        <v>5</v>
      </c>
      <c r="K45" s="176" t="n">
        <v>4.175</v>
      </c>
      <c r="L45" s="176" t="n">
        <v>0.825</v>
      </c>
      <c r="M45" s="208"/>
      <c r="N45" s="208"/>
      <c r="O45" s="196" t="n">
        <v>5</v>
      </c>
      <c r="P45" s="178"/>
    </row>
    <row r="46" customFormat="false" ht="14.25" hidden="false" customHeight="false" outlineLevel="0" collapsed="false">
      <c r="A46" s="173" t="n">
        <v>560074</v>
      </c>
      <c r="B46" s="174" t="s">
        <v>102</v>
      </c>
      <c r="C46" s="195" t="n">
        <v>2051</v>
      </c>
      <c r="D46" s="195" t="n">
        <v>3418</v>
      </c>
      <c r="E46" s="195" t="n">
        <v>8784</v>
      </c>
      <c r="F46" s="195" t="n">
        <v>8681</v>
      </c>
      <c r="G46" s="176" t="n">
        <v>0.233</v>
      </c>
      <c r="H46" s="176" t="n">
        <v>0.394</v>
      </c>
      <c r="I46" s="176" t="n">
        <v>3.4742</v>
      </c>
      <c r="J46" s="176" t="n">
        <v>4.0548</v>
      </c>
      <c r="K46" s="176" t="n">
        <v>2.6334</v>
      </c>
      <c r="L46" s="176" t="n">
        <v>0.9813</v>
      </c>
      <c r="M46" s="208"/>
      <c r="N46" s="208"/>
      <c r="O46" s="196" t="n">
        <v>3.61</v>
      </c>
    </row>
    <row r="47" customFormat="false" ht="14.25" hidden="false" customHeight="false" outlineLevel="0" collapsed="false">
      <c r="A47" s="173" t="n">
        <v>560075</v>
      </c>
      <c r="B47" s="174" t="s">
        <v>103</v>
      </c>
      <c r="C47" s="195" t="n">
        <v>4722</v>
      </c>
      <c r="D47" s="195" t="n">
        <v>6339</v>
      </c>
      <c r="E47" s="195" t="n">
        <v>19318</v>
      </c>
      <c r="F47" s="195" t="n">
        <v>10294</v>
      </c>
      <c r="G47" s="176" t="n">
        <v>0.244</v>
      </c>
      <c r="H47" s="176" t="n">
        <v>0.616</v>
      </c>
      <c r="I47" s="176" t="n">
        <v>3.6764</v>
      </c>
      <c r="J47" s="176" t="n">
        <v>5</v>
      </c>
      <c r="K47" s="176" t="n">
        <v>2.8382</v>
      </c>
      <c r="L47" s="176" t="n">
        <v>1.14</v>
      </c>
      <c r="M47" s="208"/>
      <c r="N47" s="208"/>
      <c r="O47" s="196" t="n">
        <v>3.98</v>
      </c>
      <c r="P47" s="178"/>
    </row>
    <row r="48" customFormat="false" ht="14.25" hidden="false" customHeight="false" outlineLevel="0" collapsed="false">
      <c r="A48" s="173" t="n">
        <v>560076</v>
      </c>
      <c r="B48" s="174" t="s">
        <v>104</v>
      </c>
      <c r="C48" s="195" t="n">
        <v>1226</v>
      </c>
      <c r="D48" s="195" t="n">
        <v>807</v>
      </c>
      <c r="E48" s="195" t="n">
        <v>3867</v>
      </c>
      <c r="F48" s="195" t="n">
        <v>1963</v>
      </c>
      <c r="G48" s="176" t="n">
        <v>0.317</v>
      </c>
      <c r="H48" s="176" t="n">
        <v>0.411</v>
      </c>
      <c r="I48" s="176" t="n">
        <v>5</v>
      </c>
      <c r="J48" s="176" t="n">
        <v>4.2662</v>
      </c>
      <c r="K48" s="176" t="n">
        <v>3.94</v>
      </c>
      <c r="L48" s="176" t="n">
        <v>0.9044</v>
      </c>
      <c r="M48" s="208"/>
      <c r="N48" s="208"/>
      <c r="O48" s="196" t="n">
        <v>4.84</v>
      </c>
    </row>
    <row r="49" customFormat="false" ht="14.25" hidden="false" customHeight="false" outlineLevel="0" collapsed="false">
      <c r="A49" s="173" t="n">
        <v>560077</v>
      </c>
      <c r="B49" s="174" t="s">
        <v>105</v>
      </c>
      <c r="C49" s="195" t="n">
        <v>1040</v>
      </c>
      <c r="D49" s="195" t="n">
        <v>1424</v>
      </c>
      <c r="E49" s="195" t="n">
        <v>5592</v>
      </c>
      <c r="F49" s="195" t="n">
        <v>2556</v>
      </c>
      <c r="G49" s="176" t="n">
        <v>0.186</v>
      </c>
      <c r="H49" s="176" t="n">
        <v>0.557</v>
      </c>
      <c r="I49" s="176" t="n">
        <v>2.6103</v>
      </c>
      <c r="J49" s="176" t="n">
        <v>5</v>
      </c>
      <c r="K49" s="176" t="n">
        <v>2.1822</v>
      </c>
      <c r="L49" s="176" t="n">
        <v>0.82</v>
      </c>
      <c r="M49" s="208"/>
      <c r="N49" s="208"/>
      <c r="O49" s="196" t="n">
        <v>3</v>
      </c>
      <c r="P49" s="178"/>
    </row>
    <row r="50" customFormat="false" ht="14.25" hidden="false" customHeight="false" outlineLevel="0" collapsed="false">
      <c r="A50" s="173" t="n">
        <v>560078</v>
      </c>
      <c r="B50" s="174" t="s">
        <v>106</v>
      </c>
      <c r="C50" s="195" t="n">
        <v>2386</v>
      </c>
      <c r="D50" s="195" t="n">
        <v>4445</v>
      </c>
      <c r="E50" s="195" t="n">
        <v>14670</v>
      </c>
      <c r="F50" s="195" t="n">
        <v>10105</v>
      </c>
      <c r="G50" s="176" t="n">
        <v>0.163</v>
      </c>
      <c r="H50" s="176" t="n">
        <v>0.44</v>
      </c>
      <c r="I50" s="176" t="n">
        <v>2.1875</v>
      </c>
      <c r="J50" s="176" t="n">
        <v>4.6269</v>
      </c>
      <c r="K50" s="176" t="n">
        <v>1.6144</v>
      </c>
      <c r="L50" s="176" t="n">
        <v>1.2122</v>
      </c>
      <c r="M50" s="208"/>
      <c r="N50" s="208"/>
      <c r="O50" s="196" t="n">
        <v>2.83</v>
      </c>
    </row>
    <row r="51" customFormat="false" ht="14.25" hidden="false" customHeight="false" outlineLevel="0" collapsed="false">
      <c r="A51" s="173" t="n">
        <v>560079</v>
      </c>
      <c r="B51" s="174" t="s">
        <v>107</v>
      </c>
      <c r="C51" s="195" t="n">
        <v>5362</v>
      </c>
      <c r="D51" s="195" t="n">
        <v>7770</v>
      </c>
      <c r="E51" s="195" t="n">
        <v>19115</v>
      </c>
      <c r="F51" s="195" t="n">
        <v>16321</v>
      </c>
      <c r="G51" s="176" t="n">
        <v>0.281</v>
      </c>
      <c r="H51" s="176" t="n">
        <v>0.476</v>
      </c>
      <c r="I51" s="176" t="n">
        <v>4.3566</v>
      </c>
      <c r="J51" s="176" t="n">
        <v>5</v>
      </c>
      <c r="K51" s="176" t="n">
        <v>3.372</v>
      </c>
      <c r="L51" s="176" t="n">
        <v>1.13</v>
      </c>
      <c r="M51" s="208"/>
      <c r="N51" s="208"/>
      <c r="O51" s="196" t="n">
        <v>4.5</v>
      </c>
      <c r="P51" s="178"/>
    </row>
    <row r="52" customFormat="false" ht="14.25" hidden="false" customHeight="false" outlineLevel="0" collapsed="false">
      <c r="A52" s="173" t="n">
        <v>560080</v>
      </c>
      <c r="B52" s="174" t="s">
        <v>108</v>
      </c>
      <c r="C52" s="195" t="n">
        <v>1594</v>
      </c>
      <c r="D52" s="195" t="n">
        <v>2680</v>
      </c>
      <c r="E52" s="195" t="n">
        <v>7105</v>
      </c>
      <c r="F52" s="195" t="n">
        <v>7856</v>
      </c>
      <c r="G52" s="176" t="n">
        <v>0.224</v>
      </c>
      <c r="H52" s="176" t="n">
        <v>0.341</v>
      </c>
      <c r="I52" s="176" t="n">
        <v>3.3088</v>
      </c>
      <c r="J52" s="176" t="n">
        <v>3.3955</v>
      </c>
      <c r="K52" s="176" t="n">
        <v>2.5478</v>
      </c>
      <c r="L52" s="176" t="n">
        <v>0.781</v>
      </c>
      <c r="M52" s="208"/>
      <c r="N52" s="208"/>
      <c r="O52" s="196" t="n">
        <v>3.33</v>
      </c>
    </row>
    <row r="53" customFormat="false" ht="14.25" hidden="false" customHeight="false" outlineLevel="0" collapsed="false">
      <c r="A53" s="173" t="n">
        <v>560081</v>
      </c>
      <c r="B53" s="174" t="s">
        <v>109</v>
      </c>
      <c r="C53" s="195" t="n">
        <v>1346</v>
      </c>
      <c r="D53" s="195" t="n">
        <v>4016</v>
      </c>
      <c r="E53" s="195" t="n">
        <v>7000</v>
      </c>
      <c r="F53" s="195" t="n">
        <v>9763</v>
      </c>
      <c r="G53" s="176" t="n">
        <v>0.192</v>
      </c>
      <c r="H53" s="176" t="n">
        <v>0.411</v>
      </c>
      <c r="I53" s="176" t="n">
        <v>2.7206</v>
      </c>
      <c r="J53" s="176" t="n">
        <v>4.2662</v>
      </c>
      <c r="K53" s="176" t="n">
        <v>2.0241</v>
      </c>
      <c r="L53" s="176" t="n">
        <v>1.0921</v>
      </c>
      <c r="M53" s="208"/>
      <c r="N53" s="208"/>
      <c r="O53" s="196" t="n">
        <v>3.12</v>
      </c>
      <c r="P53" s="178"/>
    </row>
    <row r="54" customFormat="false" ht="14.25" hidden="false" customHeight="false" outlineLevel="0" collapsed="false">
      <c r="A54" s="173" t="n">
        <v>560082</v>
      </c>
      <c r="B54" s="174" t="s">
        <v>110</v>
      </c>
      <c r="C54" s="195" t="n">
        <v>2898</v>
      </c>
      <c r="D54" s="195" t="n">
        <v>2891</v>
      </c>
      <c r="E54" s="195" t="n">
        <v>7584</v>
      </c>
      <c r="F54" s="195" t="n">
        <v>5137</v>
      </c>
      <c r="G54" s="176" t="n">
        <v>0.382</v>
      </c>
      <c r="H54" s="176" t="n">
        <v>0.563</v>
      </c>
      <c r="I54" s="176" t="n">
        <v>5</v>
      </c>
      <c r="J54" s="176" t="n">
        <v>5</v>
      </c>
      <c r="K54" s="176" t="n">
        <v>4</v>
      </c>
      <c r="L54" s="176" t="n">
        <v>1</v>
      </c>
      <c r="M54" s="208"/>
      <c r="N54" s="208"/>
      <c r="O54" s="196" t="n">
        <v>5</v>
      </c>
    </row>
    <row r="55" customFormat="false" ht="14.25" hidden="false" customHeight="false" outlineLevel="0" collapsed="false">
      <c r="A55" s="173" t="n">
        <v>560083</v>
      </c>
      <c r="B55" s="174" t="s">
        <v>111</v>
      </c>
      <c r="C55" s="195" t="n">
        <v>1071</v>
      </c>
      <c r="D55" s="195" t="n">
        <v>2312</v>
      </c>
      <c r="E55" s="195" t="n">
        <v>5111</v>
      </c>
      <c r="F55" s="195" t="n">
        <v>4671</v>
      </c>
      <c r="G55" s="176" t="n">
        <v>0.21</v>
      </c>
      <c r="H55" s="176" t="n">
        <v>0.495</v>
      </c>
      <c r="I55" s="176" t="n">
        <v>3.0514</v>
      </c>
      <c r="J55" s="176" t="n">
        <v>5</v>
      </c>
      <c r="K55" s="176" t="n">
        <v>2.4686</v>
      </c>
      <c r="L55" s="176" t="n">
        <v>0.955</v>
      </c>
      <c r="M55" s="208"/>
      <c r="N55" s="208"/>
      <c r="O55" s="196" t="n">
        <v>3.42</v>
      </c>
      <c r="P55" s="178"/>
    </row>
    <row r="56" customFormat="false" ht="14.25" hidden="false" customHeight="false" outlineLevel="0" collapsed="false">
      <c r="A56" s="173" t="n">
        <v>560084</v>
      </c>
      <c r="B56" s="174" t="s">
        <v>112</v>
      </c>
      <c r="C56" s="195" t="n">
        <v>1468</v>
      </c>
      <c r="D56" s="195" t="n">
        <v>3116</v>
      </c>
      <c r="E56" s="195" t="n">
        <v>7910</v>
      </c>
      <c r="F56" s="195" t="n">
        <v>8942</v>
      </c>
      <c r="G56" s="176" t="n">
        <v>0.186</v>
      </c>
      <c r="H56" s="176" t="n">
        <v>0.348</v>
      </c>
      <c r="I56" s="176" t="n">
        <v>2.6103</v>
      </c>
      <c r="J56" s="176" t="n">
        <v>3.4826</v>
      </c>
      <c r="K56" s="176" t="n">
        <v>1.9499</v>
      </c>
      <c r="L56" s="176" t="n">
        <v>0.8811</v>
      </c>
      <c r="M56" s="208"/>
      <c r="N56" s="208"/>
      <c r="O56" s="196" t="n">
        <v>2.83</v>
      </c>
    </row>
    <row r="57" customFormat="false" ht="25.5" hidden="false" customHeight="false" outlineLevel="0" collapsed="false">
      <c r="A57" s="173" t="n">
        <v>560085</v>
      </c>
      <c r="B57" s="174" t="s">
        <v>113</v>
      </c>
      <c r="C57" s="195" t="n">
        <v>1490</v>
      </c>
      <c r="D57" s="195" t="n">
        <v>20</v>
      </c>
      <c r="E57" s="195" t="n">
        <v>4277</v>
      </c>
      <c r="F57" s="195" t="n">
        <v>194</v>
      </c>
      <c r="G57" s="176" t="n">
        <v>0.348</v>
      </c>
      <c r="H57" s="176" t="n">
        <v>0.103</v>
      </c>
      <c r="I57" s="176" t="n">
        <v>5</v>
      </c>
      <c r="J57" s="176" t="n">
        <v>0.4353</v>
      </c>
      <c r="K57" s="176" t="n">
        <v>4.825</v>
      </c>
      <c r="L57" s="176" t="n">
        <v>0.0152</v>
      </c>
      <c r="M57" s="208"/>
      <c r="N57" s="208"/>
      <c r="O57" s="196" t="n">
        <v>4.84</v>
      </c>
      <c r="P57" s="178"/>
    </row>
    <row r="58" customFormat="false" ht="14.25" hidden="false" customHeight="false" outlineLevel="0" collapsed="false">
      <c r="A58" s="173" t="n">
        <v>560086</v>
      </c>
      <c r="B58" s="174" t="s">
        <v>114</v>
      </c>
      <c r="C58" s="195" t="n">
        <v>2813</v>
      </c>
      <c r="D58" s="195" t="n">
        <v>433</v>
      </c>
      <c r="E58" s="195" t="n">
        <v>8374</v>
      </c>
      <c r="F58" s="195" t="n">
        <v>722</v>
      </c>
      <c r="G58" s="176" t="n">
        <v>0.336</v>
      </c>
      <c r="H58" s="176" t="n">
        <v>0.6</v>
      </c>
      <c r="I58" s="176" t="n">
        <v>5</v>
      </c>
      <c r="J58" s="176" t="n">
        <v>5</v>
      </c>
      <c r="K58" s="176" t="n">
        <v>4.86</v>
      </c>
      <c r="L58" s="176" t="n">
        <v>0.14</v>
      </c>
      <c r="M58" s="208"/>
      <c r="N58" s="208"/>
      <c r="O58" s="196" t="n">
        <v>5</v>
      </c>
    </row>
    <row r="59" customFormat="false" ht="14.25" hidden="false" customHeight="false" outlineLevel="0" collapsed="false">
      <c r="A59" s="173" t="n">
        <v>560087</v>
      </c>
      <c r="B59" s="174" t="s">
        <v>115</v>
      </c>
      <c r="C59" s="195" t="n">
        <v>2031</v>
      </c>
      <c r="D59" s="195" t="n">
        <v>0</v>
      </c>
      <c r="E59" s="195" t="n">
        <v>12862</v>
      </c>
      <c r="F59" s="195" t="n">
        <v>0</v>
      </c>
      <c r="G59" s="176" t="n">
        <v>0.158</v>
      </c>
      <c r="H59" s="176" t="n">
        <v>0</v>
      </c>
      <c r="I59" s="176" t="n">
        <v>2.0956</v>
      </c>
      <c r="J59" s="176" t="n">
        <v>0</v>
      </c>
      <c r="K59" s="176" t="n">
        <v>2.0956</v>
      </c>
      <c r="L59" s="176" t="n">
        <v>0</v>
      </c>
      <c r="M59" s="208"/>
      <c r="N59" s="208"/>
      <c r="O59" s="196" t="n">
        <v>2.1</v>
      </c>
      <c r="P59" s="178"/>
    </row>
    <row r="60" customFormat="false" ht="25.5" hidden="false" customHeight="false" outlineLevel="0" collapsed="false">
      <c r="A60" s="173" t="n">
        <v>560088</v>
      </c>
      <c r="B60" s="174" t="s">
        <v>116</v>
      </c>
      <c r="C60" s="195" t="n">
        <v>316</v>
      </c>
      <c r="D60" s="195" t="n">
        <v>0</v>
      </c>
      <c r="E60" s="195" t="n">
        <v>2316</v>
      </c>
      <c r="F60" s="195" t="n">
        <v>0</v>
      </c>
      <c r="G60" s="176" t="n">
        <v>0.136</v>
      </c>
      <c r="H60" s="176" t="n">
        <v>0</v>
      </c>
      <c r="I60" s="176" t="n">
        <v>1.6912</v>
      </c>
      <c r="J60" s="176" t="n">
        <v>0</v>
      </c>
      <c r="K60" s="176" t="n">
        <v>1.6912</v>
      </c>
      <c r="L60" s="176" t="n">
        <v>0</v>
      </c>
      <c r="M60" s="208"/>
      <c r="N60" s="208"/>
      <c r="O60" s="196" t="n">
        <v>1.69</v>
      </c>
    </row>
    <row r="61" customFormat="false" ht="25.5" hidden="false" customHeight="false" outlineLevel="0" collapsed="false">
      <c r="A61" s="173" t="n">
        <v>560089</v>
      </c>
      <c r="B61" s="174" t="s">
        <v>117</v>
      </c>
      <c r="C61" s="195" t="n">
        <v>398</v>
      </c>
      <c r="D61" s="195" t="n">
        <v>0</v>
      </c>
      <c r="E61" s="195" t="n">
        <v>2562</v>
      </c>
      <c r="F61" s="195" t="n">
        <v>0</v>
      </c>
      <c r="G61" s="176" t="n">
        <v>0.155</v>
      </c>
      <c r="H61" s="176" t="n">
        <v>0</v>
      </c>
      <c r="I61" s="176" t="n">
        <v>2.0405</v>
      </c>
      <c r="J61" s="176" t="n">
        <v>0</v>
      </c>
      <c r="K61" s="176" t="n">
        <v>2.0405</v>
      </c>
      <c r="L61" s="176" t="n">
        <v>0</v>
      </c>
      <c r="M61" s="208"/>
      <c r="N61" s="208"/>
      <c r="O61" s="196" t="n">
        <v>2.04</v>
      </c>
      <c r="P61" s="178"/>
    </row>
    <row r="62" customFormat="false" ht="25.5" hidden="false" customHeight="false" outlineLevel="0" collapsed="false">
      <c r="A62" s="173" t="n">
        <v>560096</v>
      </c>
      <c r="B62" s="174" t="s">
        <v>118</v>
      </c>
      <c r="C62" s="195" t="n">
        <v>0</v>
      </c>
      <c r="D62" s="195" t="n">
        <v>0</v>
      </c>
      <c r="E62" s="195" t="n">
        <v>14</v>
      </c>
      <c r="F62" s="195" t="n">
        <v>0</v>
      </c>
      <c r="G62" s="176" t="n">
        <v>0</v>
      </c>
      <c r="H62" s="176" t="n">
        <v>0</v>
      </c>
      <c r="I62" s="176" t="n">
        <v>0</v>
      </c>
      <c r="J62" s="176" t="n">
        <v>0</v>
      </c>
      <c r="K62" s="176" t="n">
        <v>0</v>
      </c>
      <c r="L62" s="176" t="n">
        <v>0</v>
      </c>
      <c r="M62" s="208"/>
      <c r="N62" s="208"/>
      <c r="O62" s="196" t="n">
        <v>0</v>
      </c>
    </row>
    <row r="63" customFormat="false" ht="14.25" hidden="false" customHeight="false" outlineLevel="0" collapsed="false">
      <c r="A63" s="173" t="n">
        <v>560098</v>
      </c>
      <c r="B63" s="174" t="s">
        <v>119</v>
      </c>
      <c r="C63" s="195" t="n">
        <v>471</v>
      </c>
      <c r="D63" s="195" t="n">
        <v>1</v>
      </c>
      <c r="E63" s="195" t="n">
        <v>1336</v>
      </c>
      <c r="F63" s="195" t="n">
        <v>1</v>
      </c>
      <c r="G63" s="176" t="n">
        <v>0.353</v>
      </c>
      <c r="H63" s="176" t="n">
        <v>1</v>
      </c>
      <c r="I63" s="176" t="n">
        <v>5</v>
      </c>
      <c r="J63" s="176" t="n">
        <v>5</v>
      </c>
      <c r="K63" s="176" t="n">
        <v>5</v>
      </c>
      <c r="L63" s="176" t="n">
        <v>0</v>
      </c>
      <c r="M63" s="208"/>
      <c r="N63" s="208"/>
      <c r="O63" s="196" t="n">
        <v>5</v>
      </c>
      <c r="P63" s="178"/>
    </row>
    <row r="64" customFormat="false" ht="25.5" hidden="false" customHeight="false" outlineLevel="0" collapsed="false">
      <c r="A64" s="173" t="n">
        <v>560099</v>
      </c>
      <c r="B64" s="174" t="s">
        <v>120</v>
      </c>
      <c r="C64" s="195" t="n">
        <v>22</v>
      </c>
      <c r="D64" s="195" t="n">
        <v>0</v>
      </c>
      <c r="E64" s="195" t="n">
        <v>262</v>
      </c>
      <c r="F64" s="195" t="n">
        <v>0</v>
      </c>
      <c r="G64" s="176" t="n">
        <v>0.084</v>
      </c>
      <c r="H64" s="176" t="n">
        <v>0</v>
      </c>
      <c r="I64" s="176" t="n">
        <v>0.7353</v>
      </c>
      <c r="J64" s="176" t="n">
        <v>0</v>
      </c>
      <c r="K64" s="176" t="n">
        <v>0.7221</v>
      </c>
      <c r="L64" s="176" t="n">
        <v>0</v>
      </c>
      <c r="M64" s="208"/>
      <c r="N64" s="208"/>
      <c r="O64" s="196" t="n">
        <v>0.72</v>
      </c>
    </row>
    <row r="65" customFormat="false" ht="14.25" hidden="false" customHeight="false" outlineLevel="0" collapsed="false">
      <c r="A65" s="173" t="n">
        <v>560205</v>
      </c>
      <c r="B65" s="174" t="s">
        <v>121</v>
      </c>
      <c r="C65" s="195" t="n">
        <v>5</v>
      </c>
      <c r="D65" s="195" t="n">
        <v>0</v>
      </c>
      <c r="E65" s="195" t="n">
        <v>26</v>
      </c>
      <c r="F65" s="195" t="n">
        <v>28</v>
      </c>
      <c r="G65" s="176" t="n">
        <v>0.192</v>
      </c>
      <c r="H65" s="176" t="n">
        <v>0</v>
      </c>
      <c r="I65" s="176" t="n">
        <v>2.7206</v>
      </c>
      <c r="J65" s="176" t="n">
        <v>0</v>
      </c>
      <c r="K65" s="176" t="n">
        <v>1.597</v>
      </c>
      <c r="L65" s="176" t="n">
        <v>0</v>
      </c>
      <c r="M65" s="208"/>
      <c r="N65" s="208"/>
      <c r="O65" s="196" t="n">
        <v>1.6</v>
      </c>
      <c r="P65" s="178"/>
    </row>
    <row r="66" customFormat="false" ht="38.25" hidden="false" customHeight="false" outlineLevel="0" collapsed="false">
      <c r="A66" s="173" t="n">
        <v>560206</v>
      </c>
      <c r="B66" s="174" t="s">
        <v>74</v>
      </c>
      <c r="C66" s="195" t="n">
        <v>8390</v>
      </c>
      <c r="D66" s="195" t="n">
        <v>0</v>
      </c>
      <c r="E66" s="195" t="n">
        <v>39384</v>
      </c>
      <c r="F66" s="195" t="n">
        <v>1</v>
      </c>
      <c r="G66" s="176" t="n">
        <v>0.213</v>
      </c>
      <c r="H66" s="176" t="n">
        <v>0</v>
      </c>
      <c r="I66" s="176" t="n">
        <v>3.1066</v>
      </c>
      <c r="J66" s="176" t="n">
        <v>0</v>
      </c>
      <c r="K66" s="176" t="n">
        <v>3.1066</v>
      </c>
      <c r="L66" s="176" t="n">
        <v>0</v>
      </c>
      <c r="M66" s="208"/>
      <c r="N66" s="208"/>
      <c r="O66" s="196" t="n">
        <v>3.11</v>
      </c>
    </row>
    <row r="67" customFormat="false" ht="38.25" hidden="false" customHeight="false" outlineLevel="0" collapsed="false">
      <c r="A67" s="173" t="n">
        <v>560214</v>
      </c>
      <c r="B67" s="174" t="s">
        <v>79</v>
      </c>
      <c r="C67" s="195" t="n">
        <v>8491</v>
      </c>
      <c r="D67" s="195" t="n">
        <v>13672</v>
      </c>
      <c r="E67" s="195" t="n">
        <v>38900</v>
      </c>
      <c r="F67" s="195" t="n">
        <v>36167</v>
      </c>
      <c r="G67" s="176" t="n">
        <v>0.218</v>
      </c>
      <c r="H67" s="176" t="n">
        <v>0.378</v>
      </c>
      <c r="I67" s="176" t="n">
        <v>3.1985</v>
      </c>
      <c r="J67" s="176" t="n">
        <v>3.8557</v>
      </c>
      <c r="K67" s="176" t="n">
        <v>2.4149</v>
      </c>
      <c r="L67" s="176" t="n">
        <v>0.9446</v>
      </c>
      <c r="M67" s="208"/>
      <c r="N67" s="208"/>
      <c r="O67" s="196" t="n">
        <v>3.36</v>
      </c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4" activeCellId="0" sqref="B44:O4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5" width="9.16"/>
    <col collapsed="false" customWidth="true" hidden="false" outlineLevel="0" max="2" min="2" style="138" width="36.49"/>
    <col collapsed="false" customWidth="true" hidden="false" outlineLevel="0" max="4" min="3" style="114" width="15.49"/>
    <col collapsed="false" customWidth="true" hidden="false" outlineLevel="0" max="5" min="5" style="114" width="14.16"/>
    <col collapsed="false" customWidth="true" hidden="false" outlineLevel="0" max="6" min="6" style="152" width="16.65"/>
    <col collapsed="false" customWidth="true" hidden="false" outlineLevel="0" max="7" min="7" style="152" width="12.49"/>
    <col collapsed="false" customWidth="true" hidden="false" outlineLevel="0" max="8" min="8" style="153" width="18.15"/>
    <col collapsed="false" customWidth="true" hidden="false" outlineLevel="0" max="9" min="9" style="153" width="13.33"/>
    <col collapsed="false" customWidth="true" hidden="false" outlineLevel="0" max="10" min="10" style="152" width="12.65"/>
    <col collapsed="false" customWidth="true" hidden="false" outlineLevel="0" max="11" min="11" style="178" width="11.99"/>
    <col collapsed="false" customWidth="true" hidden="false" outlineLevel="0" max="12" min="12" style="178" width="10.65"/>
    <col collapsed="false" customWidth="true" hidden="false" outlineLevel="0" max="13" min="13" style="199" width="14.16"/>
    <col collapsed="false" customWidth="true" hidden="false" outlineLevel="0" max="14" min="14" style="199" width="10.65"/>
    <col collapsed="false" customWidth="true" hidden="false" outlineLevel="0" max="15" min="15" style="179" width="15.49"/>
  </cols>
  <sheetData>
    <row r="1" customFormat="false" ht="46.5" hidden="false" customHeight="true" outlineLevel="0" collapsed="false">
      <c r="F1" s="180"/>
      <c r="G1" s="180"/>
      <c r="I1" s="180"/>
      <c r="J1" s="180"/>
      <c r="K1" s="19" t="s">
        <v>269</v>
      </c>
      <c r="L1" s="19"/>
      <c r="M1" s="19"/>
      <c r="N1" s="19"/>
      <c r="O1" s="19"/>
    </row>
    <row r="2" customFormat="false" ht="18" hidden="false" customHeight="true" outlineLevel="0" collapsed="false">
      <c r="A2" s="120" t="s">
        <v>27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114" customFormat="true" ht="45" hidden="false" customHeight="true" outlineLevel="0" collapsed="false">
      <c r="A3" s="155" t="s">
        <v>27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s="126" customFormat="true" ht="43.5" hidden="false" customHeight="true" outlineLevel="0" collapsed="false">
      <c r="A4" s="122" t="s">
        <v>125</v>
      </c>
      <c r="B4" s="128" t="s">
        <v>215</v>
      </c>
      <c r="C4" s="181" t="s">
        <v>272</v>
      </c>
      <c r="D4" s="181"/>
      <c r="E4" s="125" t="s">
        <v>240</v>
      </c>
      <c r="F4" s="125"/>
      <c r="G4" s="182" t="s">
        <v>255</v>
      </c>
      <c r="H4" s="182"/>
      <c r="I4" s="183" t="s">
        <v>273</v>
      </c>
      <c r="J4" s="183"/>
      <c r="K4" s="161" t="s">
        <v>233</v>
      </c>
      <c r="L4" s="161"/>
      <c r="M4" s="200" t="s">
        <v>256</v>
      </c>
      <c r="N4" s="200"/>
      <c r="O4" s="162" t="s">
        <v>234</v>
      </c>
    </row>
    <row r="5" s="189" customFormat="true" ht="20.25" hidden="false" customHeight="true" outlineLevel="0" collapsed="false">
      <c r="A5" s="122"/>
      <c r="B5" s="128"/>
      <c r="C5" s="184" t="s">
        <v>235</v>
      </c>
      <c r="D5" s="185" t="s">
        <v>243</v>
      </c>
      <c r="E5" s="184" t="s">
        <v>235</v>
      </c>
      <c r="F5" s="185" t="s">
        <v>243</v>
      </c>
      <c r="G5" s="186" t="s">
        <v>235</v>
      </c>
      <c r="H5" s="187" t="s">
        <v>243</v>
      </c>
      <c r="I5" s="186" t="s">
        <v>235</v>
      </c>
      <c r="J5" s="187" t="s">
        <v>243</v>
      </c>
      <c r="K5" s="186" t="s">
        <v>235</v>
      </c>
      <c r="L5" s="187" t="s">
        <v>243</v>
      </c>
      <c r="M5" s="201" t="s">
        <v>235</v>
      </c>
      <c r="N5" s="202" t="s">
        <v>243</v>
      </c>
      <c r="O5" s="188" t="s">
        <v>244</v>
      </c>
    </row>
    <row r="6" s="194" customFormat="true" ht="15" hidden="false" customHeight="false" outlineLevel="0" collapsed="false">
      <c r="A6" s="190"/>
      <c r="B6" s="191" t="s">
        <v>225</v>
      </c>
      <c r="C6" s="168" t="n">
        <v>1039962</v>
      </c>
      <c r="D6" s="168" t="n">
        <v>781165</v>
      </c>
      <c r="E6" s="168" t="n">
        <v>1483077</v>
      </c>
      <c r="F6" s="168" t="n">
        <v>433267</v>
      </c>
      <c r="G6" s="192" t="n">
        <v>0.7012</v>
      </c>
      <c r="H6" s="192" t="n">
        <v>1.803</v>
      </c>
      <c r="I6" s="192"/>
      <c r="J6" s="192"/>
      <c r="K6" s="192"/>
      <c r="L6" s="192"/>
      <c r="M6" s="168" t="n">
        <v>7</v>
      </c>
      <c r="N6" s="168" t="n">
        <v>0</v>
      </c>
      <c r="O6" s="193"/>
    </row>
    <row r="7" customFormat="false" ht="25.5" hidden="false" customHeight="false" outlineLevel="0" collapsed="false">
      <c r="A7" s="173" t="n">
        <v>560002</v>
      </c>
      <c r="B7" s="174" t="s">
        <v>61</v>
      </c>
      <c r="C7" s="195" t="n">
        <v>13632</v>
      </c>
      <c r="D7" s="195" t="n">
        <v>0</v>
      </c>
      <c r="E7" s="195" t="n">
        <v>17794</v>
      </c>
      <c r="F7" s="195" t="n">
        <v>0</v>
      </c>
      <c r="G7" s="176" t="n">
        <v>0.766</v>
      </c>
      <c r="H7" s="176" t="n">
        <v>0</v>
      </c>
      <c r="I7" s="176" t="n">
        <v>3.9043</v>
      </c>
      <c r="J7" s="176" t="n">
        <v>0</v>
      </c>
      <c r="K7" s="176" t="n">
        <v>3.9043</v>
      </c>
      <c r="L7" s="176" t="n">
        <v>0</v>
      </c>
      <c r="M7" s="208"/>
      <c r="N7" s="208"/>
      <c r="O7" s="196" t="n">
        <v>3.9</v>
      </c>
      <c r="P7" s="178"/>
    </row>
    <row r="8" customFormat="false" ht="25.5" hidden="false" customHeight="false" outlineLevel="0" collapsed="false">
      <c r="A8" s="173" t="n">
        <v>560014</v>
      </c>
      <c r="B8" s="174" t="s">
        <v>62</v>
      </c>
      <c r="C8" s="195" t="n">
        <v>4807</v>
      </c>
      <c r="D8" s="195" t="n">
        <v>60</v>
      </c>
      <c r="E8" s="195" t="n">
        <v>5399</v>
      </c>
      <c r="F8" s="195" t="n">
        <v>59</v>
      </c>
      <c r="G8" s="176" t="n">
        <v>0.89</v>
      </c>
      <c r="H8" s="176" t="n">
        <v>1.017</v>
      </c>
      <c r="I8" s="176" t="n">
        <v>4.5712</v>
      </c>
      <c r="J8" s="176" t="n">
        <v>2.2011</v>
      </c>
      <c r="K8" s="176" t="n">
        <v>4.5209</v>
      </c>
      <c r="L8" s="176" t="n">
        <v>0.0242</v>
      </c>
      <c r="M8" s="208"/>
      <c r="N8" s="208"/>
      <c r="O8" s="196" t="n">
        <v>4.55</v>
      </c>
    </row>
    <row r="9" customFormat="false" ht="14.25" hidden="false" customHeight="false" outlineLevel="0" collapsed="false">
      <c r="A9" s="173" t="n">
        <v>560017</v>
      </c>
      <c r="B9" s="174" t="s">
        <v>63</v>
      </c>
      <c r="C9" s="195" t="n">
        <v>69049</v>
      </c>
      <c r="D9" s="195" t="n">
        <v>0</v>
      </c>
      <c r="E9" s="195" t="n">
        <v>79833</v>
      </c>
      <c r="F9" s="195" t="n">
        <v>0</v>
      </c>
      <c r="G9" s="176" t="n">
        <v>0.865</v>
      </c>
      <c r="H9" s="176" t="n">
        <v>0</v>
      </c>
      <c r="I9" s="176" t="n">
        <v>4.4368</v>
      </c>
      <c r="J9" s="176" t="n">
        <v>0</v>
      </c>
      <c r="K9" s="176" t="n">
        <v>4.4368</v>
      </c>
      <c r="L9" s="176" t="n">
        <v>0</v>
      </c>
      <c r="M9" s="208"/>
      <c r="N9" s="208"/>
      <c r="O9" s="196" t="n">
        <v>4.44</v>
      </c>
      <c r="P9" s="178"/>
    </row>
    <row r="10" customFormat="false" ht="14.25" hidden="false" customHeight="false" outlineLevel="0" collapsed="false">
      <c r="A10" s="173" t="n">
        <v>560019</v>
      </c>
      <c r="B10" s="174" t="s">
        <v>64</v>
      </c>
      <c r="C10" s="195" t="n">
        <v>67948</v>
      </c>
      <c r="D10" s="195" t="n">
        <v>10670</v>
      </c>
      <c r="E10" s="195" t="n">
        <v>88499</v>
      </c>
      <c r="F10" s="195" t="n">
        <v>4670</v>
      </c>
      <c r="G10" s="176" t="n">
        <v>0.768</v>
      </c>
      <c r="H10" s="176" t="n">
        <v>2.285</v>
      </c>
      <c r="I10" s="176" t="n">
        <v>3.9151</v>
      </c>
      <c r="J10" s="176" t="n">
        <v>5</v>
      </c>
      <c r="K10" s="176" t="n">
        <v>3.7193</v>
      </c>
      <c r="L10" s="176" t="n">
        <v>0.25</v>
      </c>
      <c r="M10" s="208"/>
      <c r="N10" s="208"/>
      <c r="O10" s="196" t="n">
        <v>3.97</v>
      </c>
    </row>
    <row r="11" customFormat="false" ht="14.25" hidden="false" customHeight="false" outlineLevel="0" collapsed="false">
      <c r="A11" s="173" t="n">
        <v>560021</v>
      </c>
      <c r="B11" s="174" t="s">
        <v>65</v>
      </c>
      <c r="C11" s="195" t="n">
        <v>44232</v>
      </c>
      <c r="D11" s="195" t="n">
        <v>81671</v>
      </c>
      <c r="E11" s="195" t="n">
        <v>56023</v>
      </c>
      <c r="F11" s="195" t="n">
        <v>39658</v>
      </c>
      <c r="G11" s="176" t="n">
        <v>0.79</v>
      </c>
      <c r="H11" s="176" t="n">
        <v>2.059</v>
      </c>
      <c r="I11" s="176" t="n">
        <v>4.0334</v>
      </c>
      <c r="J11" s="176" t="n">
        <v>4.7019</v>
      </c>
      <c r="K11" s="176" t="n">
        <v>2.3636</v>
      </c>
      <c r="L11" s="176" t="n">
        <v>1.9466</v>
      </c>
      <c r="M11" s="208"/>
      <c r="N11" s="208"/>
      <c r="O11" s="196" t="n">
        <v>4.31</v>
      </c>
      <c r="P11" s="178"/>
    </row>
    <row r="12" customFormat="false" ht="14.25" hidden="false" customHeight="false" outlineLevel="0" collapsed="false">
      <c r="A12" s="173" t="n">
        <v>560022</v>
      </c>
      <c r="B12" s="174" t="s">
        <v>66</v>
      </c>
      <c r="C12" s="195" t="n">
        <v>53245</v>
      </c>
      <c r="D12" s="195" t="n">
        <v>45561</v>
      </c>
      <c r="E12" s="195" t="n">
        <v>67227</v>
      </c>
      <c r="F12" s="195" t="n">
        <v>23297</v>
      </c>
      <c r="G12" s="176" t="n">
        <v>0.792</v>
      </c>
      <c r="H12" s="176" t="n">
        <v>1.956</v>
      </c>
      <c r="I12" s="176" t="n">
        <v>4.0442</v>
      </c>
      <c r="J12" s="176" t="n">
        <v>4.4547</v>
      </c>
      <c r="K12" s="176" t="n">
        <v>3.0048</v>
      </c>
      <c r="L12" s="176" t="n">
        <v>1.1449</v>
      </c>
      <c r="M12" s="208"/>
      <c r="N12" s="208"/>
      <c r="O12" s="196" t="n">
        <v>4.15</v>
      </c>
    </row>
    <row r="13" customFormat="false" ht="14.25" hidden="false" customHeight="false" outlineLevel="0" collapsed="false">
      <c r="A13" s="173" t="n">
        <v>560024</v>
      </c>
      <c r="B13" s="174" t="s">
        <v>67</v>
      </c>
      <c r="C13" s="195" t="n">
        <v>1490</v>
      </c>
      <c r="D13" s="195" t="n">
        <v>119449</v>
      </c>
      <c r="E13" s="195" t="n">
        <v>1867</v>
      </c>
      <c r="F13" s="195" t="n">
        <v>52638</v>
      </c>
      <c r="G13" s="176" t="n">
        <v>0.798</v>
      </c>
      <c r="H13" s="176" t="n">
        <v>2.269</v>
      </c>
      <c r="I13" s="176" t="n">
        <v>4.0765</v>
      </c>
      <c r="J13" s="176" t="n">
        <v>5</v>
      </c>
      <c r="K13" s="176" t="n">
        <v>0.1386</v>
      </c>
      <c r="L13" s="176" t="n">
        <v>4.83</v>
      </c>
      <c r="M13" s="208"/>
      <c r="N13" s="208"/>
      <c r="O13" s="196" t="n">
        <v>4.97</v>
      </c>
      <c r="P13" s="178"/>
    </row>
    <row r="14" customFormat="false" ht="25.5" hidden="false" customHeight="false" outlineLevel="0" collapsed="false">
      <c r="A14" s="173" t="n">
        <v>560026</v>
      </c>
      <c r="B14" s="174" t="s">
        <v>68</v>
      </c>
      <c r="C14" s="195" t="n">
        <v>71805</v>
      </c>
      <c r="D14" s="195" t="n">
        <v>36031</v>
      </c>
      <c r="E14" s="195" t="n">
        <v>103121</v>
      </c>
      <c r="F14" s="195" t="n">
        <v>20643</v>
      </c>
      <c r="G14" s="176" t="n">
        <v>0.696</v>
      </c>
      <c r="H14" s="176" t="n">
        <v>1.745</v>
      </c>
      <c r="I14" s="176" t="n">
        <v>3.5278</v>
      </c>
      <c r="J14" s="176" t="n">
        <v>3.9483</v>
      </c>
      <c r="K14" s="176" t="n">
        <v>2.9387</v>
      </c>
      <c r="L14" s="176" t="n">
        <v>0.6594</v>
      </c>
      <c r="M14" s="208"/>
      <c r="N14" s="208"/>
      <c r="O14" s="196" t="n">
        <v>3.6</v>
      </c>
    </row>
    <row r="15" customFormat="false" ht="14.25" hidden="false" customHeight="false" outlineLevel="0" collapsed="false">
      <c r="A15" s="173" t="n">
        <v>560032</v>
      </c>
      <c r="B15" s="174" t="s">
        <v>70</v>
      </c>
      <c r="C15" s="195" t="n">
        <v>12768</v>
      </c>
      <c r="D15" s="195" t="n">
        <v>0</v>
      </c>
      <c r="E15" s="195" t="n">
        <v>20360</v>
      </c>
      <c r="F15" s="195" t="n">
        <v>1</v>
      </c>
      <c r="G15" s="176" t="n">
        <v>0.627</v>
      </c>
      <c r="H15" s="176" t="n">
        <v>0</v>
      </c>
      <c r="I15" s="176" t="n">
        <v>3.1568</v>
      </c>
      <c r="J15" s="176" t="n">
        <v>0</v>
      </c>
      <c r="K15" s="176" t="n">
        <v>3.1568</v>
      </c>
      <c r="L15" s="176" t="n">
        <v>0</v>
      </c>
      <c r="M15" s="208"/>
      <c r="N15" s="208"/>
      <c r="O15" s="196" t="n">
        <v>3.16</v>
      </c>
      <c r="P15" s="178"/>
    </row>
    <row r="16" customFormat="false" ht="14.25" hidden="false" customHeight="false" outlineLevel="0" collapsed="false">
      <c r="A16" s="173" t="n">
        <v>560033</v>
      </c>
      <c r="B16" s="174" t="s">
        <v>71</v>
      </c>
      <c r="C16" s="195" t="n">
        <v>34029</v>
      </c>
      <c r="D16" s="195" t="n">
        <v>0</v>
      </c>
      <c r="E16" s="195" t="n">
        <v>42955</v>
      </c>
      <c r="F16" s="195" t="n">
        <v>0</v>
      </c>
      <c r="G16" s="176" t="n">
        <v>0.792</v>
      </c>
      <c r="H16" s="176" t="n">
        <v>0</v>
      </c>
      <c r="I16" s="176" t="n">
        <v>4.0442</v>
      </c>
      <c r="J16" s="176" t="n">
        <v>0</v>
      </c>
      <c r="K16" s="176" t="n">
        <v>4.0442</v>
      </c>
      <c r="L16" s="176" t="n">
        <v>0</v>
      </c>
      <c r="M16" s="208"/>
      <c r="N16" s="208"/>
      <c r="O16" s="196" t="n">
        <v>4.04</v>
      </c>
    </row>
    <row r="17" customFormat="false" ht="14.25" hidden="false" customHeight="false" outlineLevel="0" collapsed="false">
      <c r="A17" s="173" t="n">
        <v>560034</v>
      </c>
      <c r="B17" s="174" t="s">
        <v>72</v>
      </c>
      <c r="C17" s="195" t="n">
        <v>28449</v>
      </c>
      <c r="D17" s="195" t="n">
        <v>10</v>
      </c>
      <c r="E17" s="195" t="n">
        <v>37341</v>
      </c>
      <c r="F17" s="195" t="n">
        <v>2</v>
      </c>
      <c r="G17" s="176" t="n">
        <v>0.762</v>
      </c>
      <c r="H17" s="176" t="n">
        <v>5</v>
      </c>
      <c r="I17" s="176" t="n">
        <v>3.8828</v>
      </c>
      <c r="J17" s="176" t="n">
        <v>5</v>
      </c>
      <c r="K17" s="176" t="n">
        <v>3.8828</v>
      </c>
      <c r="L17" s="176" t="n">
        <v>0</v>
      </c>
      <c r="M17" s="208"/>
      <c r="N17" s="208"/>
      <c r="O17" s="196" t="n">
        <v>3.88</v>
      </c>
      <c r="P17" s="178"/>
    </row>
    <row r="18" customFormat="false" ht="14.25" hidden="false" customHeight="false" outlineLevel="0" collapsed="false">
      <c r="A18" s="173" t="n">
        <v>560035</v>
      </c>
      <c r="B18" s="174" t="s">
        <v>73</v>
      </c>
      <c r="C18" s="195" t="n">
        <v>252</v>
      </c>
      <c r="D18" s="195" t="n">
        <v>63951</v>
      </c>
      <c r="E18" s="195" t="n">
        <v>1474</v>
      </c>
      <c r="F18" s="195" t="n">
        <v>33608</v>
      </c>
      <c r="G18" s="176" t="n">
        <v>0.171</v>
      </c>
      <c r="H18" s="176" t="n">
        <v>1.903</v>
      </c>
      <c r="I18" s="176" t="n">
        <v>0.7044</v>
      </c>
      <c r="J18" s="176" t="n">
        <v>4.3275</v>
      </c>
      <c r="K18" s="176" t="n">
        <v>0.0296</v>
      </c>
      <c r="L18" s="176" t="n">
        <v>4.1457</v>
      </c>
      <c r="M18" s="208"/>
      <c r="N18" s="208"/>
      <c r="O18" s="196" t="n">
        <v>4.18</v>
      </c>
    </row>
    <row r="19" customFormat="false" ht="14.25" hidden="false" customHeight="false" outlineLevel="0" collapsed="false">
      <c r="A19" s="173" t="n">
        <v>560036</v>
      </c>
      <c r="B19" s="174" t="s">
        <v>69</v>
      </c>
      <c r="C19" s="195" t="n">
        <v>21072</v>
      </c>
      <c r="D19" s="195" t="n">
        <v>15767</v>
      </c>
      <c r="E19" s="195" t="n">
        <v>44869</v>
      </c>
      <c r="F19" s="195" t="n">
        <v>10339</v>
      </c>
      <c r="G19" s="176" t="n">
        <v>0.47</v>
      </c>
      <c r="H19" s="176" t="n">
        <v>1.525</v>
      </c>
      <c r="I19" s="176" t="n">
        <v>2.3124</v>
      </c>
      <c r="J19" s="176" t="n">
        <v>3.4203</v>
      </c>
      <c r="K19" s="176" t="n">
        <v>1.88</v>
      </c>
      <c r="L19" s="176" t="n">
        <v>0.6396</v>
      </c>
      <c r="M19" s="208"/>
      <c r="N19" s="208"/>
      <c r="O19" s="196" t="n">
        <v>2.52</v>
      </c>
      <c r="P19" s="178"/>
    </row>
    <row r="20" customFormat="false" ht="14.25" hidden="false" customHeight="false" outlineLevel="0" collapsed="false">
      <c r="A20" s="173" t="n">
        <v>560041</v>
      </c>
      <c r="B20" s="174" t="s">
        <v>75</v>
      </c>
      <c r="C20" s="195" t="n">
        <v>97</v>
      </c>
      <c r="D20" s="195" t="n">
        <v>39069</v>
      </c>
      <c r="E20" s="195" t="n">
        <v>358</v>
      </c>
      <c r="F20" s="195" t="n">
        <v>19389</v>
      </c>
      <c r="G20" s="176" t="n">
        <v>0.271</v>
      </c>
      <c r="H20" s="176" t="n">
        <v>2.015</v>
      </c>
      <c r="I20" s="176" t="n">
        <v>1.2422</v>
      </c>
      <c r="J20" s="176" t="n">
        <v>4.5963</v>
      </c>
      <c r="K20" s="176" t="n">
        <v>0.0224</v>
      </c>
      <c r="L20" s="176" t="n">
        <v>4.5136</v>
      </c>
      <c r="M20" s="208"/>
      <c r="N20" s="208"/>
      <c r="O20" s="196" t="n">
        <v>4.54</v>
      </c>
    </row>
    <row r="21" customFormat="false" ht="14.25" hidden="false" customHeight="false" outlineLevel="0" collapsed="false">
      <c r="A21" s="173" t="n">
        <v>560043</v>
      </c>
      <c r="B21" s="174" t="s">
        <v>76</v>
      </c>
      <c r="C21" s="195" t="n">
        <v>13874</v>
      </c>
      <c r="D21" s="195" t="n">
        <v>7283</v>
      </c>
      <c r="E21" s="195" t="n">
        <v>20426</v>
      </c>
      <c r="F21" s="195" t="n">
        <v>5077</v>
      </c>
      <c r="G21" s="176" t="n">
        <v>0.679</v>
      </c>
      <c r="H21" s="176" t="n">
        <v>1.435</v>
      </c>
      <c r="I21" s="176" t="n">
        <v>3.4364</v>
      </c>
      <c r="J21" s="176" t="n">
        <v>3.2043</v>
      </c>
      <c r="K21" s="176" t="n">
        <v>2.7526</v>
      </c>
      <c r="L21" s="176" t="n">
        <v>0.6377</v>
      </c>
      <c r="M21" s="208"/>
      <c r="N21" s="208"/>
      <c r="O21" s="196" t="n">
        <v>3.39</v>
      </c>
      <c r="P21" s="178"/>
    </row>
    <row r="22" customFormat="false" ht="14.25" hidden="false" customHeight="false" outlineLevel="0" collapsed="false">
      <c r="A22" s="173" t="n">
        <v>560045</v>
      </c>
      <c r="B22" s="174" t="s">
        <v>77</v>
      </c>
      <c r="C22" s="195" t="n">
        <v>16074</v>
      </c>
      <c r="D22" s="195" t="n">
        <v>20229</v>
      </c>
      <c r="E22" s="195" t="n">
        <v>20302</v>
      </c>
      <c r="F22" s="195" t="n">
        <v>6011</v>
      </c>
      <c r="G22" s="176" t="n">
        <v>0.792</v>
      </c>
      <c r="H22" s="176" t="n">
        <v>3.365</v>
      </c>
      <c r="I22" s="176" t="n">
        <v>4.0442</v>
      </c>
      <c r="J22" s="176" t="n">
        <v>5</v>
      </c>
      <c r="K22" s="176" t="n">
        <v>3.1221</v>
      </c>
      <c r="L22" s="176" t="n">
        <v>1.14</v>
      </c>
      <c r="M22" s="208"/>
      <c r="N22" s="208"/>
      <c r="O22" s="196" t="n">
        <v>4.26</v>
      </c>
    </row>
    <row r="23" customFormat="false" ht="14.25" hidden="false" customHeight="false" outlineLevel="0" collapsed="false">
      <c r="A23" s="173" t="n">
        <v>560047</v>
      </c>
      <c r="B23" s="174" t="s">
        <v>78</v>
      </c>
      <c r="C23" s="195" t="n">
        <v>20728</v>
      </c>
      <c r="D23" s="195" t="n">
        <v>15721</v>
      </c>
      <c r="E23" s="195" t="n">
        <v>28603</v>
      </c>
      <c r="F23" s="195" t="n">
        <v>8148</v>
      </c>
      <c r="G23" s="176" t="n">
        <v>0.725</v>
      </c>
      <c r="H23" s="176" t="n">
        <v>1.929</v>
      </c>
      <c r="I23" s="176" t="n">
        <v>3.6839</v>
      </c>
      <c r="J23" s="176" t="n">
        <v>4.3899</v>
      </c>
      <c r="K23" s="176" t="n">
        <v>2.8661</v>
      </c>
      <c r="L23" s="176" t="n">
        <v>0.9746</v>
      </c>
      <c r="M23" s="208"/>
      <c r="N23" s="208"/>
      <c r="O23" s="196" t="n">
        <v>3.84</v>
      </c>
      <c r="P23" s="178"/>
    </row>
    <row r="24" customFormat="false" ht="14.25" hidden="false" customHeight="false" outlineLevel="0" collapsed="false">
      <c r="A24" s="173" t="n">
        <v>560052</v>
      </c>
      <c r="B24" s="174" t="s">
        <v>80</v>
      </c>
      <c r="C24" s="195" t="n">
        <v>12017</v>
      </c>
      <c r="D24" s="195" t="n">
        <v>7223</v>
      </c>
      <c r="E24" s="195" t="n">
        <v>16939</v>
      </c>
      <c r="F24" s="195" t="n">
        <v>5253</v>
      </c>
      <c r="G24" s="176" t="n">
        <v>0.709</v>
      </c>
      <c r="H24" s="176" t="n">
        <v>1.375</v>
      </c>
      <c r="I24" s="176" t="n">
        <v>3.5978</v>
      </c>
      <c r="J24" s="176" t="n">
        <v>3.0603</v>
      </c>
      <c r="K24" s="176" t="n">
        <v>2.7451</v>
      </c>
      <c r="L24" s="176" t="n">
        <v>0.7253</v>
      </c>
      <c r="M24" s="208"/>
      <c r="N24" s="208"/>
      <c r="O24" s="196" t="n">
        <v>3.47</v>
      </c>
    </row>
    <row r="25" customFormat="false" ht="14.25" hidden="false" customHeight="false" outlineLevel="0" collapsed="false">
      <c r="A25" s="173" t="n">
        <v>560053</v>
      </c>
      <c r="B25" s="174" t="s">
        <v>81</v>
      </c>
      <c r="C25" s="195" t="n">
        <v>8039</v>
      </c>
      <c r="D25" s="195" t="n">
        <v>4600</v>
      </c>
      <c r="E25" s="195" t="n">
        <v>15095</v>
      </c>
      <c r="F25" s="195" t="n">
        <v>4039</v>
      </c>
      <c r="G25" s="176" t="n">
        <v>0.533</v>
      </c>
      <c r="H25" s="176" t="n">
        <v>1.139</v>
      </c>
      <c r="I25" s="176" t="n">
        <v>2.6513</v>
      </c>
      <c r="J25" s="176" t="n">
        <v>2.4939</v>
      </c>
      <c r="K25" s="176" t="n">
        <v>2.0919</v>
      </c>
      <c r="L25" s="176" t="n">
        <v>0.5262</v>
      </c>
      <c r="M25" s="208" t="n">
        <v>1</v>
      </c>
      <c r="N25" s="208"/>
      <c r="O25" s="196" t="n">
        <v>0.53</v>
      </c>
      <c r="P25" s="178"/>
    </row>
    <row r="26" customFormat="false" ht="14.25" hidden="false" customHeight="false" outlineLevel="0" collapsed="false">
      <c r="A26" s="173" t="n">
        <v>560054</v>
      </c>
      <c r="B26" s="174" t="s">
        <v>82</v>
      </c>
      <c r="C26" s="195" t="n">
        <v>12591</v>
      </c>
      <c r="D26" s="195" t="n">
        <v>14467</v>
      </c>
      <c r="E26" s="195" t="n">
        <v>15357</v>
      </c>
      <c r="F26" s="195" t="n">
        <v>5453</v>
      </c>
      <c r="G26" s="176" t="n">
        <v>0.82</v>
      </c>
      <c r="H26" s="176" t="n">
        <v>2.653</v>
      </c>
      <c r="I26" s="176" t="n">
        <v>4.1948</v>
      </c>
      <c r="J26" s="176" t="n">
        <v>5</v>
      </c>
      <c r="K26" s="176" t="n">
        <v>3.0958</v>
      </c>
      <c r="L26" s="176" t="n">
        <v>1.31</v>
      </c>
      <c r="M26" s="208"/>
      <c r="N26" s="208"/>
      <c r="O26" s="196" t="n">
        <v>4.41</v>
      </c>
    </row>
    <row r="27" customFormat="false" ht="14.25" hidden="false" customHeight="false" outlineLevel="0" collapsed="false">
      <c r="A27" s="173" t="n">
        <v>560055</v>
      </c>
      <c r="B27" s="174" t="s">
        <v>83</v>
      </c>
      <c r="C27" s="195" t="n">
        <v>3011</v>
      </c>
      <c r="D27" s="195" t="n">
        <v>2784</v>
      </c>
      <c r="E27" s="195" t="n">
        <v>10551</v>
      </c>
      <c r="F27" s="195" t="n">
        <v>2609</v>
      </c>
      <c r="G27" s="176" t="n">
        <v>0.285</v>
      </c>
      <c r="H27" s="176" t="n">
        <v>1.067</v>
      </c>
      <c r="I27" s="176" t="n">
        <v>1.3175</v>
      </c>
      <c r="J27" s="176" t="n">
        <v>2.3211</v>
      </c>
      <c r="K27" s="176" t="n">
        <v>1.0566</v>
      </c>
      <c r="L27" s="176" t="n">
        <v>0.4596</v>
      </c>
      <c r="M27" s="208"/>
      <c r="N27" s="208"/>
      <c r="O27" s="196" t="n">
        <v>1.52</v>
      </c>
      <c r="P27" s="178"/>
    </row>
    <row r="28" customFormat="false" ht="14.25" hidden="false" customHeight="false" outlineLevel="0" collapsed="false">
      <c r="A28" s="173" t="n">
        <v>560056</v>
      </c>
      <c r="B28" s="174" t="s">
        <v>84</v>
      </c>
      <c r="C28" s="195" t="n">
        <v>8762</v>
      </c>
      <c r="D28" s="195" t="n">
        <v>5359</v>
      </c>
      <c r="E28" s="195" t="n">
        <v>14886</v>
      </c>
      <c r="F28" s="195" t="n">
        <v>3368</v>
      </c>
      <c r="G28" s="176" t="n">
        <v>0.589</v>
      </c>
      <c r="H28" s="176" t="n">
        <v>1.591</v>
      </c>
      <c r="I28" s="176" t="n">
        <v>2.9524</v>
      </c>
      <c r="J28" s="176" t="n">
        <v>3.5787</v>
      </c>
      <c r="K28" s="176" t="n">
        <v>2.4062</v>
      </c>
      <c r="L28" s="176" t="n">
        <v>0.6621</v>
      </c>
      <c r="M28" s="208"/>
      <c r="N28" s="208"/>
      <c r="O28" s="196" t="n">
        <v>3.07</v>
      </c>
    </row>
    <row r="29" customFormat="false" ht="14.25" hidden="false" customHeight="false" outlineLevel="0" collapsed="false">
      <c r="A29" s="173" t="n">
        <v>560057</v>
      </c>
      <c r="B29" s="174" t="s">
        <v>85</v>
      </c>
      <c r="C29" s="195" t="n">
        <v>11522</v>
      </c>
      <c r="D29" s="195" t="n">
        <v>7249</v>
      </c>
      <c r="E29" s="195" t="n">
        <v>12022</v>
      </c>
      <c r="F29" s="195" t="n">
        <v>3165</v>
      </c>
      <c r="G29" s="176" t="n">
        <v>0.958</v>
      </c>
      <c r="H29" s="176" t="n">
        <v>2.29</v>
      </c>
      <c r="I29" s="176" t="n">
        <v>4.9369</v>
      </c>
      <c r="J29" s="176" t="n">
        <v>5</v>
      </c>
      <c r="K29" s="176" t="n">
        <v>3.91</v>
      </c>
      <c r="L29" s="176" t="n">
        <v>1.04</v>
      </c>
      <c r="M29" s="208"/>
      <c r="N29" s="208"/>
      <c r="O29" s="196" t="n">
        <v>4.95</v>
      </c>
      <c r="P29" s="178"/>
    </row>
    <row r="30" customFormat="false" ht="14.25" hidden="false" customHeight="false" outlineLevel="0" collapsed="false">
      <c r="A30" s="173" t="n">
        <v>560058</v>
      </c>
      <c r="B30" s="174" t="s">
        <v>86</v>
      </c>
      <c r="C30" s="195" t="n">
        <v>25512</v>
      </c>
      <c r="D30" s="195" t="n">
        <v>18200</v>
      </c>
      <c r="E30" s="195" t="n">
        <v>34485</v>
      </c>
      <c r="F30" s="195" t="n">
        <v>9936</v>
      </c>
      <c r="G30" s="176" t="n">
        <v>0.74</v>
      </c>
      <c r="H30" s="176" t="n">
        <v>1.832</v>
      </c>
      <c r="I30" s="176" t="n">
        <v>3.7645</v>
      </c>
      <c r="J30" s="176" t="n">
        <v>4.1571</v>
      </c>
      <c r="K30" s="176" t="n">
        <v>2.9213</v>
      </c>
      <c r="L30" s="176" t="n">
        <v>0.9312</v>
      </c>
      <c r="M30" s="208" t="n">
        <v>1</v>
      </c>
      <c r="N30" s="208"/>
      <c r="O30" s="196" t="n">
        <v>0.93</v>
      </c>
    </row>
    <row r="31" customFormat="false" ht="14.25" hidden="false" customHeight="false" outlineLevel="0" collapsed="false">
      <c r="A31" s="173" t="n">
        <v>560059</v>
      </c>
      <c r="B31" s="174" t="s">
        <v>87</v>
      </c>
      <c r="C31" s="195" t="n">
        <v>6460</v>
      </c>
      <c r="D31" s="195" t="n">
        <v>4600</v>
      </c>
      <c r="E31" s="195" t="n">
        <v>10558</v>
      </c>
      <c r="F31" s="195" t="n">
        <v>2605</v>
      </c>
      <c r="G31" s="176" t="n">
        <v>0.612</v>
      </c>
      <c r="H31" s="176" t="n">
        <v>1.766</v>
      </c>
      <c r="I31" s="176" t="n">
        <v>3.0761</v>
      </c>
      <c r="J31" s="176" t="n">
        <v>3.9987</v>
      </c>
      <c r="K31" s="176" t="n">
        <v>2.467</v>
      </c>
      <c r="L31" s="176" t="n">
        <v>0.7917</v>
      </c>
      <c r="M31" s="208"/>
      <c r="N31" s="208"/>
      <c r="O31" s="196" t="n">
        <v>3.26</v>
      </c>
      <c r="P31" s="178"/>
    </row>
    <row r="32" customFormat="false" ht="14.25" hidden="false" customHeight="false" outlineLevel="0" collapsed="false">
      <c r="A32" s="173" t="n">
        <v>560060</v>
      </c>
      <c r="B32" s="174" t="s">
        <v>88</v>
      </c>
      <c r="C32" s="195" t="n">
        <v>8115</v>
      </c>
      <c r="D32" s="195" t="n">
        <v>6000</v>
      </c>
      <c r="E32" s="195" t="n">
        <v>11414</v>
      </c>
      <c r="F32" s="195" t="n">
        <v>3165</v>
      </c>
      <c r="G32" s="176" t="n">
        <v>0.711</v>
      </c>
      <c r="H32" s="176" t="n">
        <v>1.896</v>
      </c>
      <c r="I32" s="176" t="n">
        <v>3.6086</v>
      </c>
      <c r="J32" s="176" t="n">
        <v>4.3107</v>
      </c>
      <c r="K32" s="176" t="n">
        <v>2.8255</v>
      </c>
      <c r="L32" s="176" t="n">
        <v>0.9354</v>
      </c>
      <c r="M32" s="208"/>
      <c r="N32" s="208"/>
      <c r="O32" s="196" t="n">
        <v>3.76</v>
      </c>
    </row>
    <row r="33" customFormat="false" ht="14.25" hidden="false" customHeight="false" outlineLevel="0" collapsed="false">
      <c r="A33" s="173" t="n">
        <v>560061</v>
      </c>
      <c r="B33" s="174" t="s">
        <v>89</v>
      </c>
      <c r="C33" s="195" t="n">
        <v>9540</v>
      </c>
      <c r="D33" s="195" t="n">
        <v>6885</v>
      </c>
      <c r="E33" s="195" t="n">
        <v>17892</v>
      </c>
      <c r="F33" s="195" t="n">
        <v>5294</v>
      </c>
      <c r="G33" s="176" t="n">
        <v>0.533</v>
      </c>
      <c r="H33" s="176" t="n">
        <v>1.301</v>
      </c>
      <c r="I33" s="176" t="n">
        <v>2.6513</v>
      </c>
      <c r="J33" s="176" t="n">
        <v>2.8827</v>
      </c>
      <c r="K33" s="176" t="n">
        <v>2.0468</v>
      </c>
      <c r="L33" s="176" t="n">
        <v>0.6573</v>
      </c>
      <c r="M33" s="208"/>
      <c r="N33" s="208"/>
      <c r="O33" s="196" t="n">
        <v>2.7</v>
      </c>
      <c r="P33" s="178"/>
    </row>
    <row r="34" customFormat="false" ht="14.25" hidden="false" customHeight="false" outlineLevel="0" collapsed="false">
      <c r="A34" s="173" t="n">
        <v>560062</v>
      </c>
      <c r="B34" s="174" t="s">
        <v>90</v>
      </c>
      <c r="C34" s="195" t="n">
        <v>5416</v>
      </c>
      <c r="D34" s="195" t="n">
        <v>3537</v>
      </c>
      <c r="E34" s="195" t="n">
        <v>12518</v>
      </c>
      <c r="F34" s="195" t="n">
        <v>3295</v>
      </c>
      <c r="G34" s="176" t="n">
        <v>0.433</v>
      </c>
      <c r="H34" s="176" t="n">
        <v>1.073</v>
      </c>
      <c r="I34" s="176" t="n">
        <v>2.1134</v>
      </c>
      <c r="J34" s="176" t="n">
        <v>2.3355</v>
      </c>
      <c r="K34" s="176" t="n">
        <v>1.6738</v>
      </c>
      <c r="L34" s="176" t="n">
        <v>0.4858</v>
      </c>
      <c r="M34" s="208"/>
      <c r="N34" s="208"/>
      <c r="O34" s="196" t="n">
        <v>2.16</v>
      </c>
    </row>
    <row r="35" customFormat="false" ht="14.25" hidden="false" customHeight="false" outlineLevel="0" collapsed="false">
      <c r="A35" s="173" t="n">
        <v>560063</v>
      </c>
      <c r="B35" s="174" t="s">
        <v>91</v>
      </c>
      <c r="C35" s="195" t="n">
        <v>5028</v>
      </c>
      <c r="D35" s="195" t="n">
        <v>3459</v>
      </c>
      <c r="E35" s="195" t="n">
        <v>13601</v>
      </c>
      <c r="F35" s="195" t="n">
        <v>3915</v>
      </c>
      <c r="G35" s="176" t="n">
        <v>0.37</v>
      </c>
      <c r="H35" s="176" t="n">
        <v>0.884</v>
      </c>
      <c r="I35" s="176" t="n">
        <v>1.7746</v>
      </c>
      <c r="J35" s="176" t="n">
        <v>1.8819</v>
      </c>
      <c r="K35" s="176" t="n">
        <v>1.3771</v>
      </c>
      <c r="L35" s="176" t="n">
        <v>0.4215</v>
      </c>
      <c r="M35" s="208"/>
      <c r="N35" s="208"/>
      <c r="O35" s="196" t="n">
        <v>1.8</v>
      </c>
      <c r="P35" s="178"/>
    </row>
    <row r="36" customFormat="false" ht="14.25" hidden="false" customHeight="false" outlineLevel="0" collapsed="false">
      <c r="A36" s="173" t="n">
        <v>560064</v>
      </c>
      <c r="B36" s="174" t="s">
        <v>92</v>
      </c>
      <c r="C36" s="195" t="n">
        <v>30224</v>
      </c>
      <c r="D36" s="195" t="n">
        <v>22788</v>
      </c>
      <c r="E36" s="195" t="n">
        <v>29987</v>
      </c>
      <c r="F36" s="195" t="n">
        <v>8497</v>
      </c>
      <c r="G36" s="176" t="n">
        <v>1.008</v>
      </c>
      <c r="H36" s="176" t="n">
        <v>2.682</v>
      </c>
      <c r="I36" s="176" t="n">
        <v>5</v>
      </c>
      <c r="J36" s="176" t="n">
        <v>5</v>
      </c>
      <c r="K36" s="176" t="n">
        <v>3.895</v>
      </c>
      <c r="L36" s="176" t="n">
        <v>1.105</v>
      </c>
      <c r="M36" s="208"/>
      <c r="N36" s="208"/>
      <c r="O36" s="196" t="n">
        <v>5</v>
      </c>
    </row>
    <row r="37" customFormat="false" ht="14.25" hidden="false" customHeight="false" outlineLevel="0" collapsed="false">
      <c r="A37" s="173" t="n">
        <v>560065</v>
      </c>
      <c r="B37" s="174" t="s">
        <v>93</v>
      </c>
      <c r="C37" s="195" t="n">
        <v>8730</v>
      </c>
      <c r="D37" s="195" t="n">
        <v>4617</v>
      </c>
      <c r="E37" s="195" t="n">
        <v>12720</v>
      </c>
      <c r="F37" s="195" t="n">
        <v>3022</v>
      </c>
      <c r="G37" s="176" t="n">
        <v>0.686</v>
      </c>
      <c r="H37" s="176" t="n">
        <v>1.528</v>
      </c>
      <c r="I37" s="176" t="n">
        <v>3.474</v>
      </c>
      <c r="J37" s="176" t="n">
        <v>3.4275</v>
      </c>
      <c r="K37" s="176" t="n">
        <v>2.807</v>
      </c>
      <c r="L37" s="176" t="n">
        <v>0.6581</v>
      </c>
      <c r="M37" s="208"/>
      <c r="N37" s="208"/>
      <c r="O37" s="196" t="n">
        <v>3.47</v>
      </c>
      <c r="P37" s="178"/>
    </row>
    <row r="38" customFormat="false" ht="14.25" hidden="false" customHeight="false" outlineLevel="0" collapsed="false">
      <c r="A38" s="173" t="n">
        <v>560066</v>
      </c>
      <c r="B38" s="174" t="s">
        <v>94</v>
      </c>
      <c r="C38" s="195" t="n">
        <v>5713</v>
      </c>
      <c r="D38" s="195" t="n">
        <v>3152</v>
      </c>
      <c r="E38" s="195" t="n">
        <v>8663</v>
      </c>
      <c r="F38" s="195" t="n">
        <v>2154</v>
      </c>
      <c r="G38" s="176" t="n">
        <v>0.659</v>
      </c>
      <c r="H38" s="176" t="n">
        <v>1.463</v>
      </c>
      <c r="I38" s="176" t="n">
        <v>3.3289</v>
      </c>
      <c r="J38" s="176" t="n">
        <v>3.2715</v>
      </c>
      <c r="K38" s="176" t="n">
        <v>2.6664</v>
      </c>
      <c r="L38" s="176" t="n">
        <v>0.651</v>
      </c>
      <c r="M38" s="208"/>
      <c r="N38" s="208"/>
      <c r="O38" s="196" t="n">
        <v>3.32</v>
      </c>
    </row>
    <row r="39" customFormat="false" ht="14.25" hidden="false" customHeight="false" outlineLevel="0" collapsed="false">
      <c r="A39" s="173" t="n">
        <v>560067</v>
      </c>
      <c r="B39" s="174" t="s">
        <v>95</v>
      </c>
      <c r="C39" s="195" t="n">
        <v>9400</v>
      </c>
      <c r="D39" s="195" t="n">
        <v>9108</v>
      </c>
      <c r="E39" s="195" t="n">
        <v>21454</v>
      </c>
      <c r="F39" s="195" t="n">
        <v>6547</v>
      </c>
      <c r="G39" s="176" t="n">
        <v>0.438</v>
      </c>
      <c r="H39" s="176" t="n">
        <v>1.391</v>
      </c>
      <c r="I39" s="176" t="n">
        <v>2.1403</v>
      </c>
      <c r="J39" s="176" t="n">
        <v>3.0987</v>
      </c>
      <c r="K39" s="176" t="n">
        <v>1.6395</v>
      </c>
      <c r="L39" s="176" t="n">
        <v>0.7251</v>
      </c>
      <c r="M39" s="208" t="n">
        <v>1</v>
      </c>
      <c r="N39" s="208"/>
      <c r="O39" s="196" t="n">
        <v>0.73</v>
      </c>
      <c r="P39" s="178"/>
    </row>
    <row r="40" customFormat="false" ht="14.25" hidden="false" customHeight="false" outlineLevel="0" collapsed="false">
      <c r="A40" s="173" t="n">
        <v>560068</v>
      </c>
      <c r="B40" s="174" t="s">
        <v>96</v>
      </c>
      <c r="C40" s="195" t="n">
        <v>13856</v>
      </c>
      <c r="D40" s="195" t="n">
        <v>9701</v>
      </c>
      <c r="E40" s="195" t="n">
        <v>25016</v>
      </c>
      <c r="F40" s="195" t="n">
        <v>7280</v>
      </c>
      <c r="G40" s="176" t="n">
        <v>0.554</v>
      </c>
      <c r="H40" s="176" t="n">
        <v>1.333</v>
      </c>
      <c r="I40" s="176" t="n">
        <v>2.7642</v>
      </c>
      <c r="J40" s="176" t="n">
        <v>2.9595</v>
      </c>
      <c r="K40" s="176" t="n">
        <v>2.1423</v>
      </c>
      <c r="L40" s="176" t="n">
        <v>0.6659</v>
      </c>
      <c r="M40" s="208"/>
      <c r="N40" s="208"/>
      <c r="O40" s="196" t="n">
        <v>2.81</v>
      </c>
    </row>
    <row r="41" customFormat="false" ht="14.25" hidden="false" customHeight="false" outlineLevel="0" collapsed="false">
      <c r="A41" s="173" t="n">
        <v>560069</v>
      </c>
      <c r="B41" s="174" t="s">
        <v>97</v>
      </c>
      <c r="C41" s="195" t="n">
        <v>12779</v>
      </c>
      <c r="D41" s="195" t="n">
        <v>6501</v>
      </c>
      <c r="E41" s="195" t="n">
        <v>15227</v>
      </c>
      <c r="F41" s="195" t="n">
        <v>4181</v>
      </c>
      <c r="G41" s="176" t="n">
        <v>0.839</v>
      </c>
      <c r="H41" s="176" t="n">
        <v>1.555</v>
      </c>
      <c r="I41" s="176" t="n">
        <v>4.297</v>
      </c>
      <c r="J41" s="176" t="n">
        <v>3.4923</v>
      </c>
      <c r="K41" s="176" t="n">
        <v>3.3731</v>
      </c>
      <c r="L41" s="176" t="n">
        <v>0.7508</v>
      </c>
      <c r="M41" s="208"/>
      <c r="N41" s="208"/>
      <c r="O41" s="196" t="n">
        <v>4.12</v>
      </c>
      <c r="P41" s="178"/>
    </row>
    <row r="42" customFormat="false" ht="14.25" hidden="false" customHeight="false" outlineLevel="0" collapsed="false">
      <c r="A42" s="173" t="n">
        <v>560070</v>
      </c>
      <c r="B42" s="174" t="s">
        <v>98</v>
      </c>
      <c r="C42" s="195" t="n">
        <v>43731</v>
      </c>
      <c r="D42" s="195" t="n">
        <v>29275</v>
      </c>
      <c r="E42" s="195" t="n">
        <v>60362</v>
      </c>
      <c r="F42" s="195" t="n">
        <v>19964</v>
      </c>
      <c r="G42" s="176" t="n">
        <v>0.724</v>
      </c>
      <c r="H42" s="176" t="n">
        <v>1.466</v>
      </c>
      <c r="I42" s="176" t="n">
        <v>3.6785</v>
      </c>
      <c r="J42" s="176" t="n">
        <v>3.2787</v>
      </c>
      <c r="K42" s="176" t="n">
        <v>2.7626</v>
      </c>
      <c r="L42" s="176" t="n">
        <v>0.8164</v>
      </c>
      <c r="M42" s="208" t="n">
        <v>1</v>
      </c>
      <c r="N42" s="208"/>
      <c r="O42" s="196" t="n">
        <v>0.82</v>
      </c>
    </row>
    <row r="43" customFormat="false" ht="14.25" hidden="false" customHeight="false" outlineLevel="0" collapsed="false">
      <c r="A43" s="173" t="n">
        <v>560071</v>
      </c>
      <c r="B43" s="174" t="s">
        <v>99</v>
      </c>
      <c r="C43" s="195" t="n">
        <v>9650</v>
      </c>
      <c r="D43" s="195" t="n">
        <v>10156</v>
      </c>
      <c r="E43" s="195" t="n">
        <v>17857</v>
      </c>
      <c r="F43" s="195" t="n">
        <v>5899</v>
      </c>
      <c r="G43" s="176" t="n">
        <v>0.54</v>
      </c>
      <c r="H43" s="176" t="n">
        <v>1.722</v>
      </c>
      <c r="I43" s="176" t="n">
        <v>2.6889</v>
      </c>
      <c r="J43" s="176" t="n">
        <v>3.8931</v>
      </c>
      <c r="K43" s="176" t="n">
        <v>2.0221</v>
      </c>
      <c r="L43" s="176" t="n">
        <v>0.9655</v>
      </c>
      <c r="M43" s="208"/>
      <c r="N43" s="208"/>
      <c r="O43" s="196" t="n">
        <v>2.99</v>
      </c>
      <c r="P43" s="178"/>
    </row>
    <row r="44" customFormat="false" ht="14.25" hidden="false" customHeight="false" outlineLevel="0" collapsed="false">
      <c r="A44" s="173" t="n">
        <v>560072</v>
      </c>
      <c r="B44" s="174" t="s">
        <v>100</v>
      </c>
      <c r="C44" s="195" t="n">
        <v>12909</v>
      </c>
      <c r="D44" s="195" t="n">
        <v>8568</v>
      </c>
      <c r="E44" s="195" t="n">
        <v>19018</v>
      </c>
      <c r="F44" s="195" t="n">
        <v>5018</v>
      </c>
      <c r="G44" s="176" t="n">
        <v>0.679</v>
      </c>
      <c r="H44" s="176" t="n">
        <v>1.707</v>
      </c>
      <c r="I44" s="176" t="n">
        <v>3.4364</v>
      </c>
      <c r="J44" s="176" t="n">
        <v>3.8571</v>
      </c>
      <c r="K44" s="176" t="n">
        <v>2.7182</v>
      </c>
      <c r="L44" s="176" t="n">
        <v>0.8061</v>
      </c>
      <c r="M44" s="208"/>
      <c r="N44" s="208"/>
      <c r="O44" s="196" t="n">
        <v>3.52</v>
      </c>
    </row>
    <row r="45" customFormat="false" ht="14.25" hidden="false" customHeight="false" outlineLevel="0" collapsed="false">
      <c r="A45" s="173" t="n">
        <v>560073</v>
      </c>
      <c r="B45" s="174" t="s">
        <v>101</v>
      </c>
      <c r="C45" s="195" t="n">
        <v>10266</v>
      </c>
      <c r="D45" s="195" t="n">
        <v>3648</v>
      </c>
      <c r="E45" s="195" t="n">
        <v>10779</v>
      </c>
      <c r="F45" s="195" t="n">
        <v>2128</v>
      </c>
      <c r="G45" s="176" t="n">
        <v>0.952</v>
      </c>
      <c r="H45" s="176" t="n">
        <v>1.714</v>
      </c>
      <c r="I45" s="176" t="n">
        <v>4.9046</v>
      </c>
      <c r="J45" s="176" t="n">
        <v>3.8739</v>
      </c>
      <c r="K45" s="176" t="n">
        <v>4.0953</v>
      </c>
      <c r="L45" s="176" t="n">
        <v>0.6392</v>
      </c>
      <c r="M45" s="208"/>
      <c r="N45" s="208"/>
      <c r="O45" s="196" t="n">
        <v>4.73</v>
      </c>
      <c r="P45" s="178"/>
    </row>
    <row r="46" customFormat="false" ht="14.25" hidden="false" customHeight="false" outlineLevel="0" collapsed="false">
      <c r="A46" s="173" t="n">
        <v>560074</v>
      </c>
      <c r="B46" s="174" t="s">
        <v>102</v>
      </c>
      <c r="C46" s="195" t="n">
        <v>12910</v>
      </c>
      <c r="D46" s="195" t="n">
        <v>9401</v>
      </c>
      <c r="E46" s="195" t="n">
        <v>17719</v>
      </c>
      <c r="F46" s="195" t="n">
        <v>5656</v>
      </c>
      <c r="G46" s="176" t="n">
        <v>0.729</v>
      </c>
      <c r="H46" s="176" t="n">
        <v>1.662</v>
      </c>
      <c r="I46" s="176" t="n">
        <v>3.7054</v>
      </c>
      <c r="J46" s="176" t="n">
        <v>3.7491</v>
      </c>
      <c r="K46" s="176" t="n">
        <v>2.8087</v>
      </c>
      <c r="L46" s="176" t="n">
        <v>0.9073</v>
      </c>
      <c r="M46" s="208"/>
      <c r="N46" s="208"/>
      <c r="O46" s="196" t="n">
        <v>3.72</v>
      </c>
    </row>
    <row r="47" customFormat="false" ht="14.25" hidden="false" customHeight="false" outlineLevel="0" collapsed="false">
      <c r="A47" s="173" t="n">
        <v>560075</v>
      </c>
      <c r="B47" s="174" t="s">
        <v>103</v>
      </c>
      <c r="C47" s="195" t="n">
        <v>26023</v>
      </c>
      <c r="D47" s="195" t="n">
        <v>10993</v>
      </c>
      <c r="E47" s="195" t="n">
        <v>28876</v>
      </c>
      <c r="F47" s="195" t="n">
        <v>8525</v>
      </c>
      <c r="G47" s="176" t="n">
        <v>0.901</v>
      </c>
      <c r="H47" s="176" t="n">
        <v>1.29</v>
      </c>
      <c r="I47" s="176" t="n">
        <v>4.6304</v>
      </c>
      <c r="J47" s="176" t="n">
        <v>2.8563</v>
      </c>
      <c r="K47" s="176" t="n">
        <v>3.5747</v>
      </c>
      <c r="L47" s="176" t="n">
        <v>0.6512</v>
      </c>
      <c r="M47" s="208"/>
      <c r="N47" s="208"/>
      <c r="O47" s="196" t="n">
        <v>4.23</v>
      </c>
      <c r="P47" s="178"/>
    </row>
    <row r="48" customFormat="false" ht="14.25" hidden="false" customHeight="false" outlineLevel="0" collapsed="false">
      <c r="A48" s="173" t="n">
        <v>560076</v>
      </c>
      <c r="B48" s="174" t="s">
        <v>104</v>
      </c>
      <c r="C48" s="195" t="n">
        <v>4482</v>
      </c>
      <c r="D48" s="195" t="n">
        <v>2003</v>
      </c>
      <c r="E48" s="195" t="n">
        <v>8583</v>
      </c>
      <c r="F48" s="195" t="n">
        <v>2316</v>
      </c>
      <c r="G48" s="176" t="n">
        <v>0.522</v>
      </c>
      <c r="H48" s="176" t="n">
        <v>0.865</v>
      </c>
      <c r="I48" s="176" t="n">
        <v>2.5921</v>
      </c>
      <c r="J48" s="176" t="n">
        <v>1.8363</v>
      </c>
      <c r="K48" s="176" t="n">
        <v>2.0426</v>
      </c>
      <c r="L48" s="176" t="n">
        <v>0.3893</v>
      </c>
      <c r="M48" s="208"/>
      <c r="N48" s="208"/>
      <c r="O48" s="196" t="n">
        <v>2.43</v>
      </c>
    </row>
    <row r="49" customFormat="false" ht="14.25" hidden="false" customHeight="false" outlineLevel="0" collapsed="false">
      <c r="A49" s="173" t="n">
        <v>560077</v>
      </c>
      <c r="B49" s="174" t="s">
        <v>105</v>
      </c>
      <c r="C49" s="195" t="n">
        <v>6745</v>
      </c>
      <c r="D49" s="195" t="n">
        <v>2766</v>
      </c>
      <c r="E49" s="195" t="n">
        <v>10304</v>
      </c>
      <c r="F49" s="195" t="n">
        <v>2023</v>
      </c>
      <c r="G49" s="176" t="n">
        <v>0.655</v>
      </c>
      <c r="H49" s="176" t="n">
        <v>1.367</v>
      </c>
      <c r="I49" s="176" t="n">
        <v>3.3074</v>
      </c>
      <c r="J49" s="176" t="n">
        <v>3.0411</v>
      </c>
      <c r="K49" s="176" t="n">
        <v>2.765</v>
      </c>
      <c r="L49" s="176" t="n">
        <v>0.4987</v>
      </c>
      <c r="M49" s="208"/>
      <c r="N49" s="208"/>
      <c r="O49" s="196" t="n">
        <v>3.26</v>
      </c>
      <c r="P49" s="178"/>
    </row>
    <row r="50" customFormat="false" ht="14.25" hidden="false" customHeight="false" outlineLevel="0" collapsed="false">
      <c r="A50" s="173" t="n">
        <v>560078</v>
      </c>
      <c r="B50" s="174" t="s">
        <v>106</v>
      </c>
      <c r="C50" s="195" t="n">
        <v>21315</v>
      </c>
      <c r="D50" s="195" t="n">
        <v>11709</v>
      </c>
      <c r="E50" s="195" t="n">
        <v>33996</v>
      </c>
      <c r="F50" s="195" t="n">
        <v>12043</v>
      </c>
      <c r="G50" s="176" t="n">
        <v>0.627</v>
      </c>
      <c r="H50" s="176" t="n">
        <v>0.972</v>
      </c>
      <c r="I50" s="176" t="n">
        <v>3.1568</v>
      </c>
      <c r="J50" s="176" t="n">
        <v>2.0931</v>
      </c>
      <c r="K50" s="176" t="n">
        <v>2.3297</v>
      </c>
      <c r="L50" s="176" t="n">
        <v>0.5484</v>
      </c>
      <c r="M50" s="208" t="n">
        <v>1</v>
      </c>
      <c r="N50" s="208"/>
      <c r="O50" s="196" t="n">
        <v>0.55</v>
      </c>
    </row>
    <row r="51" customFormat="false" ht="14.25" hidden="false" customHeight="false" outlineLevel="0" collapsed="false">
      <c r="A51" s="173" t="n">
        <v>560079</v>
      </c>
      <c r="B51" s="174" t="s">
        <v>107</v>
      </c>
      <c r="C51" s="195" t="n">
        <v>21670</v>
      </c>
      <c r="D51" s="195" t="n">
        <v>16510</v>
      </c>
      <c r="E51" s="195" t="n">
        <v>32545</v>
      </c>
      <c r="F51" s="195" t="n">
        <v>9498</v>
      </c>
      <c r="G51" s="176" t="n">
        <v>0.666</v>
      </c>
      <c r="H51" s="176" t="n">
        <v>1.738</v>
      </c>
      <c r="I51" s="176" t="n">
        <v>3.3665</v>
      </c>
      <c r="J51" s="176" t="n">
        <v>3.9315</v>
      </c>
      <c r="K51" s="176" t="n">
        <v>2.6057</v>
      </c>
      <c r="L51" s="176" t="n">
        <v>0.8885</v>
      </c>
      <c r="M51" s="208"/>
      <c r="N51" s="208"/>
      <c r="O51" s="196" t="n">
        <v>3.49</v>
      </c>
      <c r="P51" s="178"/>
    </row>
    <row r="52" customFormat="false" ht="14.25" hidden="false" customHeight="false" outlineLevel="0" collapsed="false">
      <c r="A52" s="173" t="n">
        <v>560080</v>
      </c>
      <c r="B52" s="174" t="s">
        <v>108</v>
      </c>
      <c r="C52" s="195" t="n">
        <v>9733</v>
      </c>
      <c r="D52" s="195" t="n">
        <v>8263</v>
      </c>
      <c r="E52" s="195" t="n">
        <v>17390</v>
      </c>
      <c r="F52" s="195" t="n">
        <v>5188</v>
      </c>
      <c r="G52" s="176" t="n">
        <v>0.56</v>
      </c>
      <c r="H52" s="176" t="n">
        <v>1.593</v>
      </c>
      <c r="I52" s="176" t="n">
        <v>2.7965</v>
      </c>
      <c r="J52" s="176" t="n">
        <v>3.5835</v>
      </c>
      <c r="K52" s="176" t="n">
        <v>2.1533</v>
      </c>
      <c r="L52" s="176" t="n">
        <v>0.8242</v>
      </c>
      <c r="M52" s="208"/>
      <c r="N52" s="208"/>
      <c r="O52" s="196" t="n">
        <v>2.98</v>
      </c>
    </row>
    <row r="53" customFormat="false" ht="14.25" hidden="false" customHeight="false" outlineLevel="0" collapsed="false">
      <c r="A53" s="173" t="n">
        <v>560081</v>
      </c>
      <c r="B53" s="174" t="s">
        <v>109</v>
      </c>
      <c r="C53" s="195" t="n">
        <v>9578</v>
      </c>
      <c r="D53" s="195" t="n">
        <v>10538</v>
      </c>
      <c r="E53" s="195" t="n">
        <v>19548</v>
      </c>
      <c r="F53" s="195" t="n">
        <v>6737</v>
      </c>
      <c r="G53" s="176" t="n">
        <v>0.49</v>
      </c>
      <c r="H53" s="176" t="n">
        <v>1.564</v>
      </c>
      <c r="I53" s="176" t="n">
        <v>2.42</v>
      </c>
      <c r="J53" s="176" t="n">
        <v>3.5139</v>
      </c>
      <c r="K53" s="176" t="n">
        <v>1.8005</v>
      </c>
      <c r="L53" s="176" t="n">
        <v>0.8996</v>
      </c>
      <c r="M53" s="208"/>
      <c r="N53" s="208"/>
      <c r="O53" s="196" t="n">
        <v>2.7</v>
      </c>
      <c r="P53" s="178"/>
    </row>
    <row r="54" customFormat="false" ht="14.25" hidden="false" customHeight="false" outlineLevel="0" collapsed="false">
      <c r="A54" s="173" t="n">
        <v>560082</v>
      </c>
      <c r="B54" s="174" t="s">
        <v>110</v>
      </c>
      <c r="C54" s="195" t="n">
        <v>9291</v>
      </c>
      <c r="D54" s="195" t="n">
        <v>5249</v>
      </c>
      <c r="E54" s="195" t="n">
        <v>14951</v>
      </c>
      <c r="F54" s="195" t="n">
        <v>3737</v>
      </c>
      <c r="G54" s="176" t="n">
        <v>0.621</v>
      </c>
      <c r="H54" s="176" t="n">
        <v>1.405</v>
      </c>
      <c r="I54" s="176" t="n">
        <v>3.1245</v>
      </c>
      <c r="J54" s="176" t="n">
        <v>3.1323</v>
      </c>
      <c r="K54" s="176" t="n">
        <v>2.4996</v>
      </c>
      <c r="L54" s="176" t="n">
        <v>0.6265</v>
      </c>
      <c r="M54" s="208"/>
      <c r="N54" s="208"/>
      <c r="O54" s="196" t="n">
        <v>3.13</v>
      </c>
    </row>
    <row r="55" customFormat="false" ht="14.25" hidden="false" customHeight="false" outlineLevel="0" collapsed="false">
      <c r="A55" s="173" t="n">
        <v>560083</v>
      </c>
      <c r="B55" s="174" t="s">
        <v>111</v>
      </c>
      <c r="C55" s="195" t="n">
        <v>8864</v>
      </c>
      <c r="D55" s="195" t="n">
        <v>5220</v>
      </c>
      <c r="E55" s="195" t="n">
        <v>13719</v>
      </c>
      <c r="F55" s="195" t="n">
        <v>3238</v>
      </c>
      <c r="G55" s="176" t="n">
        <v>0.646</v>
      </c>
      <c r="H55" s="176" t="n">
        <v>1.612</v>
      </c>
      <c r="I55" s="176" t="n">
        <v>3.259</v>
      </c>
      <c r="J55" s="176" t="n">
        <v>3.6291</v>
      </c>
      <c r="K55" s="176" t="n">
        <v>2.6365</v>
      </c>
      <c r="L55" s="176" t="n">
        <v>0.6932</v>
      </c>
      <c r="M55" s="208"/>
      <c r="N55" s="208"/>
      <c r="O55" s="196" t="n">
        <v>3.33</v>
      </c>
      <c r="P55" s="178"/>
    </row>
    <row r="56" customFormat="false" ht="14.25" hidden="false" customHeight="false" outlineLevel="0" collapsed="false">
      <c r="A56" s="173" t="n">
        <v>560084</v>
      </c>
      <c r="B56" s="174" t="s">
        <v>112</v>
      </c>
      <c r="C56" s="195" t="n">
        <v>10297</v>
      </c>
      <c r="D56" s="195" t="n">
        <v>10148</v>
      </c>
      <c r="E56" s="195" t="n">
        <v>19864</v>
      </c>
      <c r="F56" s="195" t="n">
        <v>6723</v>
      </c>
      <c r="G56" s="176" t="n">
        <v>0.518</v>
      </c>
      <c r="H56" s="176" t="n">
        <v>1.509</v>
      </c>
      <c r="I56" s="176" t="n">
        <v>2.5706</v>
      </c>
      <c r="J56" s="176" t="n">
        <v>3.3819</v>
      </c>
      <c r="K56" s="176" t="n">
        <v>1.9202</v>
      </c>
      <c r="L56" s="176" t="n">
        <v>0.8556</v>
      </c>
      <c r="M56" s="208" t="n">
        <v>1</v>
      </c>
      <c r="N56" s="208"/>
      <c r="O56" s="196" t="n">
        <v>0.86</v>
      </c>
    </row>
    <row r="57" customFormat="false" ht="25.5" hidden="false" customHeight="false" outlineLevel="0" collapsed="false">
      <c r="A57" s="173" t="n">
        <v>560085</v>
      </c>
      <c r="B57" s="174" t="s">
        <v>113</v>
      </c>
      <c r="C57" s="195" t="n">
        <v>4510</v>
      </c>
      <c r="D57" s="195" t="n">
        <v>208</v>
      </c>
      <c r="E57" s="195" t="n">
        <v>9229</v>
      </c>
      <c r="F57" s="195" t="n">
        <v>337</v>
      </c>
      <c r="G57" s="176" t="n">
        <v>0.489</v>
      </c>
      <c r="H57" s="176" t="n">
        <v>0.617</v>
      </c>
      <c r="I57" s="176" t="n">
        <v>2.4146</v>
      </c>
      <c r="J57" s="176" t="n">
        <v>1.241</v>
      </c>
      <c r="K57" s="176" t="n">
        <v>2.3301</v>
      </c>
      <c r="L57" s="176" t="n">
        <v>0.0434</v>
      </c>
      <c r="M57" s="208"/>
      <c r="N57" s="208"/>
      <c r="O57" s="196" t="n">
        <v>2.37</v>
      </c>
      <c r="P57" s="178"/>
    </row>
    <row r="58" customFormat="false" ht="25.5" hidden="false" customHeight="false" outlineLevel="0" collapsed="false">
      <c r="A58" s="173" t="n">
        <v>560086</v>
      </c>
      <c r="B58" s="174" t="s">
        <v>114</v>
      </c>
      <c r="C58" s="195" t="n">
        <v>14967</v>
      </c>
      <c r="D58" s="195" t="n">
        <v>906</v>
      </c>
      <c r="E58" s="195" t="n">
        <v>17318</v>
      </c>
      <c r="F58" s="195" t="n">
        <v>503</v>
      </c>
      <c r="G58" s="176" t="n">
        <v>0.864</v>
      </c>
      <c r="H58" s="176" t="n">
        <v>1.801</v>
      </c>
      <c r="I58" s="176" t="n">
        <v>4.4314</v>
      </c>
      <c r="J58" s="176" t="n">
        <v>4.0827</v>
      </c>
      <c r="K58" s="176" t="n">
        <v>4.3073</v>
      </c>
      <c r="L58" s="176" t="n">
        <v>0.1143</v>
      </c>
      <c r="M58" s="208"/>
      <c r="N58" s="208"/>
      <c r="O58" s="196" t="n">
        <v>4.42</v>
      </c>
    </row>
    <row r="59" customFormat="false" ht="14.25" hidden="false" customHeight="false" outlineLevel="0" collapsed="false">
      <c r="A59" s="173" t="n">
        <v>560087</v>
      </c>
      <c r="B59" s="174" t="s">
        <v>115</v>
      </c>
      <c r="C59" s="195" t="n">
        <v>18207</v>
      </c>
      <c r="D59" s="195" t="n">
        <v>0</v>
      </c>
      <c r="E59" s="195" t="n">
        <v>24706</v>
      </c>
      <c r="F59" s="195" t="n">
        <v>0</v>
      </c>
      <c r="G59" s="176" t="n">
        <v>0.737</v>
      </c>
      <c r="H59" s="176" t="n">
        <v>0</v>
      </c>
      <c r="I59" s="176" t="n">
        <v>3.7484</v>
      </c>
      <c r="J59" s="176" t="n">
        <v>0</v>
      </c>
      <c r="K59" s="176" t="n">
        <v>3.7484</v>
      </c>
      <c r="L59" s="176" t="n">
        <v>0</v>
      </c>
      <c r="M59" s="208"/>
      <c r="N59" s="208"/>
      <c r="O59" s="196" t="n">
        <v>3.75</v>
      </c>
      <c r="P59" s="178"/>
    </row>
    <row r="60" customFormat="false" ht="25.5" hidden="false" customHeight="false" outlineLevel="0" collapsed="false">
      <c r="A60" s="173" t="n">
        <v>560088</v>
      </c>
      <c r="B60" s="174" t="s">
        <v>116</v>
      </c>
      <c r="C60" s="195" t="n">
        <v>2780</v>
      </c>
      <c r="D60" s="195" t="n">
        <v>0</v>
      </c>
      <c r="E60" s="195" t="n">
        <v>6046</v>
      </c>
      <c r="F60" s="195" t="n">
        <v>0</v>
      </c>
      <c r="G60" s="176" t="n">
        <v>0.46</v>
      </c>
      <c r="H60" s="176" t="n">
        <v>0</v>
      </c>
      <c r="I60" s="176" t="n">
        <v>2.2586</v>
      </c>
      <c r="J60" s="176" t="n">
        <v>0</v>
      </c>
      <c r="K60" s="176" t="n">
        <v>2.2586</v>
      </c>
      <c r="L60" s="176" t="n">
        <v>0</v>
      </c>
      <c r="M60" s="208"/>
      <c r="N60" s="208"/>
      <c r="O60" s="196" t="n">
        <v>2.26</v>
      </c>
    </row>
    <row r="61" customFormat="false" ht="25.5" hidden="false" customHeight="false" outlineLevel="0" collapsed="false">
      <c r="A61" s="173" t="n">
        <v>560089</v>
      </c>
      <c r="B61" s="174" t="s">
        <v>117</v>
      </c>
      <c r="C61" s="195" t="n">
        <v>4804</v>
      </c>
      <c r="D61" s="195" t="n">
        <v>0</v>
      </c>
      <c r="E61" s="195" t="n">
        <v>4027</v>
      </c>
      <c r="F61" s="195" t="n">
        <v>0</v>
      </c>
      <c r="G61" s="176" t="n">
        <v>1.193</v>
      </c>
      <c r="H61" s="176" t="n">
        <v>0</v>
      </c>
      <c r="I61" s="176" t="n">
        <v>5</v>
      </c>
      <c r="J61" s="176" t="n">
        <v>0</v>
      </c>
      <c r="K61" s="176" t="n">
        <v>5</v>
      </c>
      <c r="L61" s="176" t="n">
        <v>0</v>
      </c>
      <c r="M61" s="208"/>
      <c r="N61" s="208"/>
      <c r="O61" s="196" t="n">
        <v>5</v>
      </c>
      <c r="P61" s="178"/>
    </row>
    <row r="62" customFormat="false" ht="25.5" hidden="false" customHeight="false" outlineLevel="0" collapsed="false">
      <c r="A62" s="173" t="n">
        <v>560096</v>
      </c>
      <c r="B62" s="174" t="s">
        <v>118</v>
      </c>
      <c r="C62" s="195" t="n">
        <v>15</v>
      </c>
      <c r="D62" s="195" t="n">
        <v>0</v>
      </c>
      <c r="E62" s="195" t="n">
        <v>379</v>
      </c>
      <c r="F62" s="195" t="n">
        <v>1</v>
      </c>
      <c r="G62" s="176" t="n">
        <v>0.04</v>
      </c>
      <c r="H62" s="176" t="n">
        <v>0</v>
      </c>
      <c r="I62" s="176" t="n">
        <v>0</v>
      </c>
      <c r="J62" s="176" t="n">
        <v>0</v>
      </c>
      <c r="K62" s="176" t="n">
        <v>0</v>
      </c>
      <c r="L62" s="176" t="n">
        <v>0</v>
      </c>
      <c r="M62" s="208"/>
      <c r="N62" s="208"/>
      <c r="O62" s="196" t="n">
        <v>0</v>
      </c>
    </row>
    <row r="63" customFormat="false" ht="14.25" hidden="false" customHeight="false" outlineLevel="0" collapsed="false">
      <c r="A63" s="173" t="n">
        <v>560098</v>
      </c>
      <c r="B63" s="174" t="s">
        <v>119</v>
      </c>
      <c r="C63" s="195" t="n">
        <v>1509</v>
      </c>
      <c r="D63" s="195" t="n">
        <v>1</v>
      </c>
      <c r="E63" s="195" t="n">
        <v>6677</v>
      </c>
      <c r="F63" s="195" t="n">
        <v>1</v>
      </c>
      <c r="G63" s="176" t="n">
        <v>0.226</v>
      </c>
      <c r="H63" s="176" t="n">
        <v>1</v>
      </c>
      <c r="I63" s="176" t="n">
        <v>1.0002</v>
      </c>
      <c r="J63" s="176" t="n">
        <v>2.1603</v>
      </c>
      <c r="K63" s="176" t="n">
        <v>1.0002</v>
      </c>
      <c r="L63" s="176" t="n">
        <v>0</v>
      </c>
      <c r="M63" s="208"/>
      <c r="N63" s="208"/>
      <c r="O63" s="196" t="n">
        <v>1</v>
      </c>
      <c r="P63" s="178"/>
    </row>
    <row r="64" customFormat="false" ht="25.5" hidden="false" customHeight="false" outlineLevel="0" collapsed="false">
      <c r="A64" s="173" t="n">
        <v>560099</v>
      </c>
      <c r="B64" s="174" t="s">
        <v>120</v>
      </c>
      <c r="C64" s="195" t="n">
        <v>379</v>
      </c>
      <c r="D64" s="195" t="n">
        <v>0</v>
      </c>
      <c r="E64" s="195" t="n">
        <v>2006</v>
      </c>
      <c r="F64" s="195" t="n">
        <v>37</v>
      </c>
      <c r="G64" s="176" t="n">
        <v>0.189</v>
      </c>
      <c r="H64" s="176" t="n">
        <v>0</v>
      </c>
      <c r="I64" s="176" t="n">
        <v>0.8012</v>
      </c>
      <c r="J64" s="176" t="n">
        <v>0</v>
      </c>
      <c r="K64" s="176" t="n">
        <v>0.7868</v>
      </c>
      <c r="L64" s="176" t="n">
        <v>0</v>
      </c>
      <c r="M64" s="208"/>
      <c r="N64" s="208"/>
      <c r="O64" s="196" t="n">
        <v>0.79</v>
      </c>
    </row>
    <row r="65" customFormat="false" ht="14.25" hidden="false" customHeight="false" outlineLevel="0" collapsed="false">
      <c r="A65" s="173" t="n">
        <v>560205</v>
      </c>
      <c r="B65" s="174" t="s">
        <v>121</v>
      </c>
      <c r="C65" s="195" t="n">
        <v>26</v>
      </c>
      <c r="D65" s="195" t="n">
        <v>31</v>
      </c>
      <c r="E65" s="195" t="n">
        <v>37</v>
      </c>
      <c r="F65" s="195" t="n">
        <v>26</v>
      </c>
      <c r="G65" s="176" t="n">
        <v>0.703</v>
      </c>
      <c r="H65" s="176" t="n">
        <v>1.192</v>
      </c>
      <c r="I65" s="176" t="n">
        <v>3.5655</v>
      </c>
      <c r="J65" s="176" t="n">
        <v>2.6211</v>
      </c>
      <c r="K65" s="176" t="n">
        <v>2.0929</v>
      </c>
      <c r="L65" s="176" t="n">
        <v>1.0825</v>
      </c>
      <c r="M65" s="208"/>
      <c r="N65" s="208"/>
      <c r="O65" s="196" t="n">
        <v>3.18</v>
      </c>
      <c r="P65" s="178"/>
    </row>
    <row r="66" customFormat="false" ht="38.25" hidden="false" customHeight="false" outlineLevel="0" collapsed="false">
      <c r="A66" s="173" t="n">
        <v>560206</v>
      </c>
      <c r="B66" s="174" t="s">
        <v>74</v>
      </c>
      <c r="C66" s="195" t="n">
        <v>50109</v>
      </c>
      <c r="D66" s="195" t="n">
        <v>1</v>
      </c>
      <c r="E66" s="195" t="n">
        <v>71342</v>
      </c>
      <c r="F66" s="195" t="n">
        <v>10</v>
      </c>
      <c r="G66" s="176" t="n">
        <v>0.702</v>
      </c>
      <c r="H66" s="176" t="n">
        <v>0.1</v>
      </c>
      <c r="I66" s="176" t="n">
        <v>3.5601</v>
      </c>
      <c r="J66" s="176" t="n">
        <v>0</v>
      </c>
      <c r="K66" s="176" t="n">
        <v>3.5601</v>
      </c>
      <c r="L66" s="176" t="n">
        <v>0</v>
      </c>
      <c r="M66" s="208"/>
      <c r="N66" s="208"/>
      <c r="O66" s="196" t="n">
        <v>3.56</v>
      </c>
    </row>
    <row r="67" customFormat="false" ht="38.25" hidden="false" customHeight="false" outlineLevel="0" collapsed="false">
      <c r="A67" s="173" t="n">
        <v>560214</v>
      </c>
      <c r="B67" s="174" t="s">
        <v>79</v>
      </c>
      <c r="C67" s="195" t="n">
        <v>54926</v>
      </c>
      <c r="D67" s="195" t="n">
        <v>39869</v>
      </c>
      <c r="E67" s="195" t="n">
        <v>80963</v>
      </c>
      <c r="F67" s="195" t="n">
        <v>26341</v>
      </c>
      <c r="G67" s="176" t="n">
        <v>0.678</v>
      </c>
      <c r="H67" s="176" t="n">
        <v>1.514</v>
      </c>
      <c r="I67" s="176" t="n">
        <v>3.431</v>
      </c>
      <c r="J67" s="176" t="n">
        <v>3.3939</v>
      </c>
      <c r="K67" s="176" t="n">
        <v>2.5904</v>
      </c>
      <c r="L67" s="176" t="n">
        <v>0.8315</v>
      </c>
      <c r="M67" s="208" t="n">
        <v>1</v>
      </c>
      <c r="N67" s="208"/>
      <c r="O67" s="196" t="n">
        <v>0.83</v>
      </c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H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9.82"/>
    <col collapsed="false" customWidth="true" hidden="false" outlineLevel="0" max="3" min="3" style="0" width="8.16"/>
    <col collapsed="false" customWidth="true" hidden="false" outlineLevel="0" max="4" min="4" style="0" width="20.49"/>
    <col collapsed="false" customWidth="true" hidden="false" outlineLevel="0" max="5" min="5" style="0" width="7.33"/>
    <col collapsed="false" customWidth="true" hidden="false" outlineLevel="0" max="6" min="6" style="0" width="19.82"/>
    <col collapsed="false" customWidth="true" hidden="false" outlineLevel="0" max="7" min="7" style="0" width="8.16"/>
    <col collapsed="false" customWidth="true" hidden="false" outlineLevel="0" max="8" min="8" style="0" width="20.49"/>
  </cols>
  <sheetData>
    <row r="1" customFormat="false" ht="48.75" hidden="false" customHeight="true" outlineLevel="0" collapsed="false">
      <c r="A1" s="17"/>
      <c r="B1" s="17"/>
      <c r="C1" s="17"/>
      <c r="D1" s="17"/>
      <c r="E1" s="18"/>
      <c r="F1" s="19" t="s">
        <v>17</v>
      </c>
      <c r="G1" s="19"/>
      <c r="H1" s="19"/>
    </row>
    <row r="2" customFormat="false" ht="52.5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</row>
    <row r="3" customFormat="false" ht="30.75" hidden="false" customHeight="true" outlineLevel="0" collapsed="false">
      <c r="A3" s="21" t="s">
        <v>18</v>
      </c>
      <c r="B3" s="22" t="s">
        <v>19</v>
      </c>
      <c r="C3" s="21" t="s">
        <v>20</v>
      </c>
      <c r="D3" s="21"/>
      <c r="E3" s="21" t="s">
        <v>21</v>
      </c>
      <c r="F3" s="21"/>
      <c r="G3" s="21" t="s">
        <v>2</v>
      </c>
      <c r="H3" s="21"/>
    </row>
    <row r="4" customFormat="false" ht="15.75" hidden="false" customHeight="false" outlineLevel="0" collapsed="false">
      <c r="A4" s="21"/>
      <c r="B4" s="22"/>
      <c r="C4" s="23" t="s">
        <v>3</v>
      </c>
      <c r="D4" s="23" t="s">
        <v>4</v>
      </c>
      <c r="E4" s="21" t="s">
        <v>3</v>
      </c>
      <c r="F4" s="24" t="s">
        <v>4</v>
      </c>
      <c r="G4" s="21" t="s">
        <v>3</v>
      </c>
      <c r="H4" s="21" t="s">
        <v>4</v>
      </c>
    </row>
    <row r="5" customFormat="false" ht="24" hidden="false" customHeight="true" outlineLevel="0" collapsed="false">
      <c r="A5" s="25" t="s">
        <v>5</v>
      </c>
      <c r="B5" s="21" t="s">
        <v>22</v>
      </c>
      <c r="C5" s="26" t="n">
        <v>1000</v>
      </c>
      <c r="D5" s="27" t="n">
        <v>18841269</v>
      </c>
      <c r="E5" s="28" t="n">
        <v>-170</v>
      </c>
      <c r="F5" s="29" t="n">
        <v>-3203016</v>
      </c>
      <c r="G5" s="30" t="n">
        <f aca="false">C5+E5</f>
        <v>830</v>
      </c>
      <c r="H5" s="31" t="n">
        <f aca="false">D5+F5</f>
        <v>15638253</v>
      </c>
    </row>
    <row r="6" customFormat="false" ht="24" hidden="false" customHeight="true" outlineLevel="0" collapsed="false">
      <c r="A6" s="25" t="s">
        <v>16</v>
      </c>
      <c r="B6" s="21" t="s">
        <v>22</v>
      </c>
      <c r="C6" s="26" t="n">
        <v>0</v>
      </c>
      <c r="D6" s="27" t="n">
        <v>0</v>
      </c>
      <c r="E6" s="32" t="n">
        <v>170</v>
      </c>
      <c r="F6" s="29" t="n">
        <v>3203016</v>
      </c>
      <c r="G6" s="30" t="n">
        <f aca="false">C6+E6</f>
        <v>170</v>
      </c>
      <c r="H6" s="31" t="n">
        <f aca="false">D6+F6</f>
        <v>3203016</v>
      </c>
    </row>
    <row r="7" customFormat="false" ht="20.25" hidden="false" customHeight="true" outlineLevel="0" collapsed="false">
      <c r="A7" s="33" t="s">
        <v>23</v>
      </c>
      <c r="B7" s="33"/>
      <c r="C7" s="33"/>
      <c r="D7" s="33"/>
      <c r="E7" s="34" t="n">
        <f aca="false">SUM(E5:E6)</f>
        <v>0</v>
      </c>
      <c r="F7" s="35" t="n">
        <f aca="false">SUM(F5:F6)</f>
        <v>0</v>
      </c>
      <c r="G7" s="36"/>
      <c r="H7" s="37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B6" activeCellId="0" sqref="B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12.82"/>
    <col collapsed="false" customWidth="true" hidden="false" outlineLevel="0" max="3" min="3" style="0" width="24.33"/>
  </cols>
  <sheetData>
    <row r="1" customFormat="false" ht="42.75" hidden="false" customHeight="true" outlineLevel="0" collapsed="false">
      <c r="A1" s="1"/>
      <c r="B1" s="38" t="s">
        <v>24</v>
      </c>
      <c r="C1" s="38"/>
    </row>
    <row r="2" customFormat="false" ht="51.75" hidden="false" customHeight="true" outlineLevel="0" collapsed="false">
      <c r="A2" s="39" t="s">
        <v>25</v>
      </c>
      <c r="B2" s="39"/>
      <c r="C2" s="39"/>
    </row>
    <row r="3" customFormat="false" ht="11.25" hidden="false" customHeight="true" outlineLevel="0" collapsed="false">
      <c r="A3" s="5"/>
      <c r="B3" s="6" t="s">
        <v>2</v>
      </c>
      <c r="C3" s="6"/>
    </row>
    <row r="4" customFormat="false" ht="11.25" hidden="false" customHeight="false" outlineLevel="0" collapsed="false">
      <c r="A4" s="5"/>
      <c r="B4" s="7" t="s">
        <v>3</v>
      </c>
      <c r="C4" s="7" t="s">
        <v>4</v>
      </c>
    </row>
    <row r="5" customFormat="false" ht="12" hidden="false" customHeight="false" outlineLevel="0" collapsed="false">
      <c r="A5" s="8" t="s">
        <v>26</v>
      </c>
      <c r="B5" s="8"/>
      <c r="C5" s="8"/>
    </row>
    <row r="6" customFormat="false" ht="12" hidden="false" customHeight="false" outlineLevel="0" collapsed="false">
      <c r="A6" s="9" t="s">
        <v>27</v>
      </c>
      <c r="B6" s="10" t="n">
        <v>4665</v>
      </c>
      <c r="C6" s="11" t="n">
        <v>93583340</v>
      </c>
    </row>
    <row r="7" customFormat="false" ht="11.25" hidden="false" customHeight="false" outlineLevel="0" collapsed="false">
      <c r="A7" s="12" t="s">
        <v>28</v>
      </c>
      <c r="B7" s="13" t="n">
        <v>1092</v>
      </c>
      <c r="C7" s="14" t="n">
        <v>21890961</v>
      </c>
    </row>
    <row r="8" customFormat="false" ht="11.25" hidden="false" customHeight="false" outlineLevel="0" collapsed="false">
      <c r="A8" s="5" t="s">
        <v>13</v>
      </c>
      <c r="B8" s="5" t="n">
        <v>557</v>
      </c>
      <c r="C8" s="16" t="n">
        <v>11173876</v>
      </c>
    </row>
    <row r="9" customFormat="false" ht="11.25" hidden="false" customHeight="false" outlineLevel="0" collapsed="false">
      <c r="A9" s="5" t="s">
        <v>9</v>
      </c>
      <c r="B9" s="5" t="n">
        <v>147</v>
      </c>
      <c r="C9" s="16" t="n">
        <v>2936982</v>
      </c>
    </row>
    <row r="10" customFormat="false" ht="11.25" hidden="false" customHeight="false" outlineLevel="0" collapsed="false">
      <c r="A10" s="5" t="s">
        <v>10</v>
      </c>
      <c r="B10" s="5" t="n">
        <v>123</v>
      </c>
      <c r="C10" s="16" t="n">
        <v>2454830</v>
      </c>
    </row>
    <row r="11" customFormat="false" ht="11.25" hidden="false" customHeight="false" outlineLevel="0" collapsed="false">
      <c r="A11" s="5" t="s">
        <v>12</v>
      </c>
      <c r="B11" s="5" t="n">
        <v>53</v>
      </c>
      <c r="C11" s="16" t="n">
        <v>1075045</v>
      </c>
    </row>
    <row r="12" customFormat="false" ht="11.25" hidden="false" customHeight="false" outlineLevel="0" collapsed="false">
      <c r="A12" s="5" t="s">
        <v>11</v>
      </c>
      <c r="B12" s="5" t="n">
        <v>212</v>
      </c>
      <c r="C12" s="16" t="n">
        <v>4250228</v>
      </c>
    </row>
    <row r="13" customFormat="false" ht="11.25" hidden="false" customHeight="false" outlineLevel="0" collapsed="false">
      <c r="A13" s="15" t="s">
        <v>29</v>
      </c>
      <c r="B13" s="13" t="n">
        <v>1242</v>
      </c>
      <c r="C13" s="14" t="n">
        <v>24900711</v>
      </c>
    </row>
    <row r="14" customFormat="false" ht="11.25" hidden="false" customHeight="false" outlineLevel="0" collapsed="false">
      <c r="A14" s="5" t="s">
        <v>13</v>
      </c>
      <c r="B14" s="5" t="n">
        <v>633</v>
      </c>
      <c r="C14" s="16" t="n">
        <v>12710154</v>
      </c>
    </row>
    <row r="15" customFormat="false" ht="11.25" hidden="false" customHeight="false" outlineLevel="0" collapsed="false">
      <c r="A15" s="5" t="s">
        <v>9</v>
      </c>
      <c r="B15" s="5" t="n">
        <v>167</v>
      </c>
      <c r="C15" s="16" t="n">
        <v>3340782</v>
      </c>
    </row>
    <row r="16" customFormat="false" ht="11.25" hidden="false" customHeight="false" outlineLevel="0" collapsed="false">
      <c r="A16" s="5" t="s">
        <v>10</v>
      </c>
      <c r="B16" s="5" t="n">
        <v>139</v>
      </c>
      <c r="C16" s="16" t="n">
        <v>2792340</v>
      </c>
    </row>
    <row r="17" customFormat="false" ht="11.25" hidden="false" customHeight="false" outlineLevel="0" collapsed="false">
      <c r="A17" s="5" t="s">
        <v>12</v>
      </c>
      <c r="B17" s="5" t="n">
        <v>61</v>
      </c>
      <c r="C17" s="16" t="n">
        <v>1222851</v>
      </c>
    </row>
    <row r="18" customFormat="false" ht="11.25" hidden="false" customHeight="false" outlineLevel="0" collapsed="false">
      <c r="A18" s="5" t="s">
        <v>11</v>
      </c>
      <c r="B18" s="5" t="n">
        <v>242</v>
      </c>
      <c r="C18" s="16" t="n">
        <v>4834584</v>
      </c>
    </row>
    <row r="19" customFormat="false" ht="11.25" hidden="false" customHeight="false" outlineLevel="0" collapsed="false">
      <c r="A19" s="15" t="s">
        <v>30</v>
      </c>
      <c r="B19" s="13" t="n">
        <v>1167</v>
      </c>
      <c r="C19" s="14" t="n">
        <v>23395836</v>
      </c>
    </row>
    <row r="20" customFormat="false" ht="11.25" hidden="false" customHeight="false" outlineLevel="0" collapsed="false">
      <c r="A20" s="5" t="s">
        <v>13</v>
      </c>
      <c r="B20" s="5" t="n">
        <v>595</v>
      </c>
      <c r="C20" s="16" t="n">
        <v>11942015</v>
      </c>
    </row>
    <row r="21" customFormat="false" ht="11.25" hidden="false" customHeight="false" outlineLevel="0" collapsed="false">
      <c r="A21" s="5" t="s">
        <v>9</v>
      </c>
      <c r="B21" s="5" t="n">
        <v>157</v>
      </c>
      <c r="C21" s="16" t="n">
        <v>3138882</v>
      </c>
    </row>
    <row r="22" customFormat="false" ht="11.25" hidden="false" customHeight="false" outlineLevel="0" collapsed="false">
      <c r="A22" s="5" t="s">
        <v>10</v>
      </c>
      <c r="B22" s="5" t="n">
        <v>131</v>
      </c>
      <c r="C22" s="16" t="n">
        <v>2623585</v>
      </c>
    </row>
    <row r="23" customFormat="false" ht="11.25" hidden="false" customHeight="false" outlineLevel="0" collapsed="false">
      <c r="A23" s="5" t="s">
        <v>12</v>
      </c>
      <c r="B23" s="5" t="n">
        <v>57</v>
      </c>
      <c r="C23" s="16" t="n">
        <v>1148948</v>
      </c>
    </row>
    <row r="24" customFormat="false" ht="11.25" hidden="false" customHeight="false" outlineLevel="0" collapsed="false">
      <c r="A24" s="5" t="s">
        <v>11</v>
      </c>
      <c r="B24" s="5" t="n">
        <v>227</v>
      </c>
      <c r="C24" s="16" t="n">
        <v>4542406</v>
      </c>
    </row>
    <row r="25" customFormat="false" ht="11.25" hidden="false" customHeight="false" outlineLevel="0" collapsed="false">
      <c r="A25" s="15" t="s">
        <v>31</v>
      </c>
      <c r="B25" s="13" t="n">
        <v>1164</v>
      </c>
      <c r="C25" s="14" t="n">
        <v>23395832</v>
      </c>
    </row>
    <row r="26" customFormat="false" ht="11.25" hidden="false" customHeight="false" outlineLevel="0" collapsed="false">
      <c r="A26" s="5" t="s">
        <v>13</v>
      </c>
      <c r="B26" s="5" t="n">
        <v>596</v>
      </c>
      <c r="C26" s="16" t="n">
        <v>11942016</v>
      </c>
    </row>
    <row r="27" customFormat="false" ht="11.25" hidden="false" customHeight="false" outlineLevel="0" collapsed="false">
      <c r="A27" s="5" t="s">
        <v>9</v>
      </c>
      <c r="B27" s="5" t="n">
        <v>155</v>
      </c>
      <c r="C27" s="16" t="n">
        <v>3138880</v>
      </c>
    </row>
    <row r="28" customFormat="false" ht="11.25" hidden="false" customHeight="false" outlineLevel="0" collapsed="false">
      <c r="A28" s="5" t="s">
        <v>10</v>
      </c>
      <c r="B28" s="5" t="n">
        <v>130</v>
      </c>
      <c r="C28" s="16" t="n">
        <v>2623585</v>
      </c>
    </row>
    <row r="29" customFormat="false" ht="11.25" hidden="false" customHeight="false" outlineLevel="0" collapsed="false">
      <c r="A29" s="5" t="s">
        <v>12</v>
      </c>
      <c r="B29" s="5" t="n">
        <v>58</v>
      </c>
      <c r="C29" s="16" t="n">
        <v>1148946</v>
      </c>
    </row>
    <row r="30" customFormat="false" ht="11.25" hidden="false" customHeight="false" outlineLevel="0" collapsed="false">
      <c r="A30" s="5" t="s">
        <v>11</v>
      </c>
      <c r="B30" s="5" t="n">
        <v>225</v>
      </c>
      <c r="C30" s="16" t="n">
        <v>4542405</v>
      </c>
    </row>
    <row r="31" customFormat="false" ht="12" hidden="false" customHeight="false" outlineLevel="0" collapsed="false">
      <c r="A31" s="9" t="s">
        <v>32</v>
      </c>
      <c r="B31" s="10" t="n">
        <v>3200</v>
      </c>
      <c r="C31" s="11" t="n">
        <v>101316474</v>
      </c>
    </row>
    <row r="32" customFormat="false" ht="11.25" hidden="false" customHeight="false" outlineLevel="0" collapsed="false">
      <c r="A32" s="12" t="s">
        <v>28</v>
      </c>
      <c r="B32" s="13" t="n">
        <v>630</v>
      </c>
      <c r="C32" s="14" t="n">
        <v>18665518</v>
      </c>
    </row>
    <row r="33" customFormat="false" ht="11.25" hidden="false" customHeight="false" outlineLevel="0" collapsed="false">
      <c r="A33" s="5" t="s">
        <v>13</v>
      </c>
      <c r="B33" s="5" t="n">
        <v>315</v>
      </c>
      <c r="C33" s="16" t="n">
        <v>9325662</v>
      </c>
    </row>
    <row r="34" customFormat="false" ht="11.25" hidden="false" customHeight="false" outlineLevel="0" collapsed="false">
      <c r="A34" s="5" t="s">
        <v>9</v>
      </c>
      <c r="B34" s="5" t="n">
        <v>60</v>
      </c>
      <c r="C34" s="16" t="n">
        <v>1778431</v>
      </c>
    </row>
    <row r="35" customFormat="false" ht="11.25" hidden="false" customHeight="false" outlineLevel="0" collapsed="false">
      <c r="A35" s="5" t="s">
        <v>10</v>
      </c>
      <c r="B35" s="5" t="n">
        <v>76</v>
      </c>
      <c r="C35" s="16" t="n">
        <v>2248303</v>
      </c>
    </row>
    <row r="36" customFormat="false" ht="11.25" hidden="false" customHeight="false" outlineLevel="0" collapsed="false">
      <c r="A36" s="5" t="s">
        <v>12</v>
      </c>
      <c r="B36" s="5" t="n">
        <v>43</v>
      </c>
      <c r="C36" s="16" t="n">
        <v>1283938</v>
      </c>
    </row>
    <row r="37" customFormat="false" ht="11.25" hidden="false" customHeight="false" outlineLevel="0" collapsed="false">
      <c r="A37" s="5" t="s">
        <v>11</v>
      </c>
      <c r="B37" s="5" t="n">
        <v>136</v>
      </c>
      <c r="C37" s="16" t="n">
        <v>4029184</v>
      </c>
    </row>
    <row r="38" customFormat="false" ht="11.25" hidden="false" customHeight="false" outlineLevel="0" collapsed="false">
      <c r="A38" s="15" t="s">
        <v>29</v>
      </c>
      <c r="B38" s="13" t="n">
        <v>800</v>
      </c>
      <c r="C38" s="14" t="n">
        <v>25329118</v>
      </c>
    </row>
    <row r="39" customFormat="false" ht="11.25" hidden="false" customHeight="false" outlineLevel="0" collapsed="false">
      <c r="A39" s="5" t="s">
        <v>13</v>
      </c>
      <c r="B39" s="5" t="n">
        <v>400</v>
      </c>
      <c r="C39" s="16" t="n">
        <v>12654928</v>
      </c>
    </row>
    <row r="40" customFormat="false" ht="11.25" hidden="false" customHeight="false" outlineLevel="0" collapsed="false">
      <c r="A40" s="5" t="s">
        <v>9</v>
      </c>
      <c r="B40" s="5" t="n">
        <v>76</v>
      </c>
      <c r="C40" s="16" t="n">
        <v>2413332</v>
      </c>
    </row>
    <row r="41" customFormat="false" ht="11.25" hidden="false" customHeight="false" outlineLevel="0" collapsed="false">
      <c r="A41" s="5" t="s">
        <v>10</v>
      </c>
      <c r="B41" s="5" t="n">
        <v>96</v>
      </c>
      <c r="C41" s="16" t="n">
        <v>3050949</v>
      </c>
    </row>
    <row r="42" customFormat="false" ht="11.25" hidden="false" customHeight="false" outlineLevel="0" collapsed="false">
      <c r="A42" s="5" t="s">
        <v>12</v>
      </c>
      <c r="B42" s="5" t="n">
        <v>55</v>
      </c>
      <c r="C42" s="16" t="n">
        <v>1742304</v>
      </c>
    </row>
    <row r="43" customFormat="false" ht="11.25" hidden="false" customHeight="false" outlineLevel="0" collapsed="false">
      <c r="A43" s="5" t="s">
        <v>11</v>
      </c>
      <c r="B43" s="5" t="n">
        <v>173</v>
      </c>
      <c r="C43" s="16" t="n">
        <v>5467605</v>
      </c>
    </row>
    <row r="44" customFormat="false" ht="11.25" hidden="false" customHeight="false" outlineLevel="0" collapsed="false">
      <c r="A44" s="15" t="s">
        <v>30</v>
      </c>
      <c r="B44" s="13" t="n">
        <v>800</v>
      </c>
      <c r="C44" s="14" t="n">
        <v>25329118</v>
      </c>
    </row>
    <row r="45" customFormat="false" ht="11.25" hidden="false" customHeight="false" outlineLevel="0" collapsed="false">
      <c r="A45" s="5" t="s">
        <v>13</v>
      </c>
      <c r="B45" s="5" t="n">
        <v>400</v>
      </c>
      <c r="C45" s="16" t="n">
        <v>12654928</v>
      </c>
    </row>
    <row r="46" customFormat="false" ht="11.25" hidden="false" customHeight="false" outlineLevel="0" collapsed="false">
      <c r="A46" s="5" t="s">
        <v>9</v>
      </c>
      <c r="B46" s="5" t="n">
        <v>76</v>
      </c>
      <c r="C46" s="16" t="n">
        <v>2413332</v>
      </c>
    </row>
    <row r="47" customFormat="false" ht="11.25" hidden="false" customHeight="false" outlineLevel="0" collapsed="false">
      <c r="A47" s="5" t="s">
        <v>10</v>
      </c>
      <c r="B47" s="5" t="n">
        <v>96</v>
      </c>
      <c r="C47" s="16" t="n">
        <v>3050949</v>
      </c>
    </row>
    <row r="48" customFormat="false" ht="11.25" hidden="false" customHeight="false" outlineLevel="0" collapsed="false">
      <c r="A48" s="5" t="s">
        <v>12</v>
      </c>
      <c r="B48" s="5" t="n">
        <v>55</v>
      </c>
      <c r="C48" s="16" t="n">
        <v>1742304</v>
      </c>
    </row>
    <row r="49" customFormat="false" ht="11.25" hidden="false" customHeight="false" outlineLevel="0" collapsed="false">
      <c r="A49" s="5" t="s">
        <v>11</v>
      </c>
      <c r="B49" s="5" t="n">
        <v>173</v>
      </c>
      <c r="C49" s="16" t="n">
        <v>5467605</v>
      </c>
    </row>
    <row r="50" customFormat="false" ht="11.25" hidden="false" customHeight="false" outlineLevel="0" collapsed="false">
      <c r="A50" s="15" t="s">
        <v>31</v>
      </c>
      <c r="B50" s="13" t="n">
        <v>970</v>
      </c>
      <c r="C50" s="14" t="n">
        <v>31992720</v>
      </c>
    </row>
    <row r="51" customFormat="false" ht="11.25" hidden="false" customHeight="false" outlineLevel="0" collapsed="false">
      <c r="A51" s="5" t="s">
        <v>13</v>
      </c>
      <c r="B51" s="5" t="n">
        <v>484</v>
      </c>
      <c r="C51" s="16" t="n">
        <v>15984194</v>
      </c>
    </row>
    <row r="52" customFormat="false" ht="11.25" hidden="false" customHeight="false" outlineLevel="0" collapsed="false">
      <c r="A52" s="5" t="s">
        <v>9</v>
      </c>
      <c r="B52" s="5" t="n">
        <v>93</v>
      </c>
      <c r="C52" s="16" t="n">
        <v>3048233</v>
      </c>
    </row>
    <row r="53" customFormat="false" ht="11.25" hidden="false" customHeight="false" outlineLevel="0" collapsed="false">
      <c r="A53" s="5" t="s">
        <v>10</v>
      </c>
      <c r="B53" s="5" t="n">
        <v>117</v>
      </c>
      <c r="C53" s="16" t="n">
        <v>3853596</v>
      </c>
    </row>
    <row r="54" customFormat="false" ht="11.25" hidden="false" customHeight="false" outlineLevel="0" collapsed="false">
      <c r="A54" s="5" t="s">
        <v>12</v>
      </c>
      <c r="B54" s="5" t="n">
        <v>67</v>
      </c>
      <c r="C54" s="16" t="n">
        <v>2200670</v>
      </c>
    </row>
    <row r="55" customFormat="false" ht="11.25" hidden="false" customHeight="false" outlineLevel="0" collapsed="false">
      <c r="A55" s="5" t="s">
        <v>11</v>
      </c>
      <c r="B55" s="5" t="n">
        <v>209</v>
      </c>
      <c r="C55" s="16" t="n">
        <v>6906027</v>
      </c>
    </row>
  </sheetData>
  <mergeCells count="4">
    <mergeCell ref="B1:C1"/>
    <mergeCell ref="A2:C2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E1" activeCellId="0" sqref="E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9.82"/>
    <col collapsed="false" customWidth="true" hidden="false" outlineLevel="0" max="3" min="3" style="0" width="8.16"/>
    <col collapsed="false" customWidth="true" hidden="false" outlineLevel="0" max="4" min="4" style="0" width="20.49"/>
    <col collapsed="false" customWidth="true" hidden="false" outlineLevel="0" max="5" min="5" style="0" width="7.33"/>
    <col collapsed="false" customWidth="true" hidden="false" outlineLevel="0" max="6" min="6" style="0" width="19.82"/>
    <col collapsed="false" customWidth="true" hidden="false" outlineLevel="0" max="7" min="7" style="0" width="8.16"/>
    <col collapsed="false" customWidth="true" hidden="false" outlineLevel="0" max="8" min="8" style="0" width="20.49"/>
  </cols>
  <sheetData>
    <row r="1" customFormat="false" ht="42.75" hidden="false" customHeight="true" outlineLevel="0" collapsed="false">
      <c r="A1" s="17"/>
      <c r="B1" s="17"/>
      <c r="C1" s="17"/>
      <c r="D1" s="17"/>
      <c r="E1" s="19" t="s">
        <v>33</v>
      </c>
      <c r="F1" s="19"/>
      <c r="G1" s="19"/>
      <c r="H1" s="19"/>
    </row>
    <row r="2" customFormat="false" ht="52.5" hidden="false" customHeight="true" outlineLevel="0" collapsed="false">
      <c r="A2" s="20" t="s">
        <v>34</v>
      </c>
      <c r="B2" s="20"/>
      <c r="C2" s="20"/>
      <c r="D2" s="20"/>
      <c r="E2" s="20"/>
      <c r="F2" s="20"/>
      <c r="G2" s="20"/>
      <c r="H2" s="20"/>
    </row>
    <row r="3" customFormat="false" ht="30.75" hidden="false" customHeight="true" outlineLevel="0" collapsed="false">
      <c r="A3" s="21" t="s">
        <v>35</v>
      </c>
      <c r="B3" s="22" t="s">
        <v>36</v>
      </c>
      <c r="C3" s="21" t="s">
        <v>20</v>
      </c>
      <c r="D3" s="21"/>
      <c r="E3" s="21" t="s">
        <v>21</v>
      </c>
      <c r="F3" s="21"/>
      <c r="G3" s="21" t="s">
        <v>2</v>
      </c>
      <c r="H3" s="21"/>
    </row>
    <row r="4" customFormat="false" ht="15.75" hidden="false" customHeight="false" outlineLevel="0" collapsed="false">
      <c r="A4" s="21"/>
      <c r="B4" s="22"/>
      <c r="C4" s="23" t="s">
        <v>3</v>
      </c>
      <c r="D4" s="23" t="s">
        <v>4</v>
      </c>
      <c r="E4" s="21" t="s">
        <v>3</v>
      </c>
      <c r="F4" s="24" t="s">
        <v>4</v>
      </c>
      <c r="G4" s="21" t="s">
        <v>3</v>
      </c>
      <c r="H4" s="21" t="s">
        <v>4</v>
      </c>
    </row>
    <row r="5" customFormat="false" ht="27" hidden="false" customHeight="true" outlineLevel="0" collapsed="false">
      <c r="A5" s="40" t="s">
        <v>26</v>
      </c>
      <c r="B5" s="40"/>
      <c r="C5" s="40"/>
      <c r="D5" s="40"/>
      <c r="E5" s="40"/>
      <c r="F5" s="40"/>
      <c r="G5" s="40"/>
      <c r="H5" s="40"/>
    </row>
    <row r="6" customFormat="false" ht="15.75" hidden="false" customHeight="true" outlineLevel="0" collapsed="false">
      <c r="A6" s="21" t="s">
        <v>27</v>
      </c>
      <c r="B6" s="41" t="s">
        <v>7</v>
      </c>
      <c r="C6" s="42" t="n">
        <v>1167</v>
      </c>
      <c r="D6" s="43" t="n">
        <v>23395836</v>
      </c>
      <c r="E6" s="44" t="n">
        <v>-75</v>
      </c>
      <c r="F6" s="45" t="n">
        <v>-1504875</v>
      </c>
      <c r="G6" s="42" t="n">
        <f aca="false">C6+E6</f>
        <v>1092</v>
      </c>
      <c r="H6" s="43" t="n">
        <f aca="false">D6+F6</f>
        <v>21890961</v>
      </c>
    </row>
    <row r="7" customFormat="false" ht="15.75" hidden="false" customHeight="false" outlineLevel="0" collapsed="false">
      <c r="A7" s="21"/>
      <c r="B7" s="41" t="s">
        <v>37</v>
      </c>
      <c r="C7" s="42" t="n">
        <v>1167</v>
      </c>
      <c r="D7" s="43" t="n">
        <v>23395836</v>
      </c>
      <c r="E7" s="44" t="n">
        <v>75</v>
      </c>
      <c r="F7" s="45" t="n">
        <v>1504875</v>
      </c>
      <c r="G7" s="42" t="n">
        <f aca="false">C7+E7</f>
        <v>1242</v>
      </c>
      <c r="H7" s="43" t="n">
        <f aca="false">D7+F7</f>
        <v>24900711</v>
      </c>
    </row>
    <row r="8" customFormat="false" ht="15.75" hidden="false" customHeight="false" outlineLevel="0" collapsed="false">
      <c r="A8" s="21"/>
      <c r="B8" s="41" t="s">
        <v>14</v>
      </c>
      <c r="C8" s="42" t="n">
        <v>1167</v>
      </c>
      <c r="D8" s="43" t="n">
        <v>23395836</v>
      </c>
      <c r="E8" s="44" t="n">
        <v>0</v>
      </c>
      <c r="F8" s="45" t="n">
        <v>0</v>
      </c>
      <c r="G8" s="42" t="n">
        <f aca="false">C8+E8</f>
        <v>1167</v>
      </c>
      <c r="H8" s="43" t="n">
        <f aca="false">D8+F8</f>
        <v>23395836</v>
      </c>
    </row>
    <row r="9" customFormat="false" ht="15.75" hidden="false" customHeight="false" outlineLevel="0" collapsed="false">
      <c r="A9" s="21"/>
      <c r="B9" s="41" t="s">
        <v>15</v>
      </c>
      <c r="C9" s="42" t="n">
        <v>1164</v>
      </c>
      <c r="D9" s="43" t="n">
        <v>23395832</v>
      </c>
      <c r="E9" s="44" t="n">
        <v>0</v>
      </c>
      <c r="F9" s="45" t="n">
        <v>0</v>
      </c>
      <c r="G9" s="42" t="n">
        <f aca="false">C9+E9</f>
        <v>1164</v>
      </c>
      <c r="H9" s="43" t="n">
        <f aca="false">D9+F9</f>
        <v>23395832</v>
      </c>
    </row>
    <row r="10" customFormat="false" ht="15.75" hidden="false" customHeight="true" outlineLevel="0" collapsed="false">
      <c r="A10" s="21" t="s">
        <v>32</v>
      </c>
      <c r="B10" s="41" t="s">
        <v>7</v>
      </c>
      <c r="C10" s="42" t="n">
        <v>800</v>
      </c>
      <c r="D10" s="43" t="n">
        <v>25329118</v>
      </c>
      <c r="E10" s="44" t="n">
        <v>-170</v>
      </c>
      <c r="F10" s="45" t="n">
        <v>-6663600</v>
      </c>
      <c r="G10" s="42" t="n">
        <f aca="false">C10+E10</f>
        <v>630</v>
      </c>
      <c r="H10" s="43" t="n">
        <f aca="false">D10+F10</f>
        <v>18665518</v>
      </c>
    </row>
    <row r="11" customFormat="false" ht="15.75" hidden="false" customHeight="false" outlineLevel="0" collapsed="false">
      <c r="A11" s="21"/>
      <c r="B11" s="41" t="s">
        <v>37</v>
      </c>
      <c r="C11" s="42" t="n">
        <v>800</v>
      </c>
      <c r="D11" s="43" t="n">
        <v>25329118</v>
      </c>
      <c r="E11" s="44" t="n">
        <v>0</v>
      </c>
      <c r="F11" s="45" t="n">
        <v>0</v>
      </c>
      <c r="G11" s="42" t="n">
        <f aca="false">C11+E11</f>
        <v>800</v>
      </c>
      <c r="H11" s="43" t="n">
        <f aca="false">D11+F11</f>
        <v>25329118</v>
      </c>
    </row>
    <row r="12" customFormat="false" ht="15.75" hidden="false" customHeight="false" outlineLevel="0" collapsed="false">
      <c r="A12" s="21"/>
      <c r="B12" s="41" t="s">
        <v>14</v>
      </c>
      <c r="C12" s="42" t="n">
        <v>800</v>
      </c>
      <c r="D12" s="43" t="n">
        <v>25329118</v>
      </c>
      <c r="E12" s="44" t="n">
        <v>0</v>
      </c>
      <c r="F12" s="45" t="n">
        <v>0</v>
      </c>
      <c r="G12" s="42" t="n">
        <f aca="false">C12+E12</f>
        <v>800</v>
      </c>
      <c r="H12" s="43" t="n">
        <f aca="false">D12+F12</f>
        <v>25329118</v>
      </c>
    </row>
    <row r="13" customFormat="false" ht="15.75" hidden="false" customHeight="false" outlineLevel="0" collapsed="false">
      <c r="A13" s="21"/>
      <c r="B13" s="41" t="s">
        <v>15</v>
      </c>
      <c r="C13" s="42" t="n">
        <v>800</v>
      </c>
      <c r="D13" s="43" t="n">
        <v>25329120</v>
      </c>
      <c r="E13" s="44" t="n">
        <v>170</v>
      </c>
      <c r="F13" s="45" t="n">
        <v>6663600</v>
      </c>
      <c r="G13" s="42" t="n">
        <f aca="false">C13+E13</f>
        <v>970</v>
      </c>
      <c r="H13" s="43" t="n">
        <f aca="false">D13+F13</f>
        <v>31992720</v>
      </c>
    </row>
    <row r="14" customFormat="false" ht="18.75" hidden="false" customHeight="false" outlineLevel="0" collapsed="false">
      <c r="A14" s="46" t="s">
        <v>38</v>
      </c>
      <c r="B14" s="47"/>
      <c r="C14" s="47"/>
      <c r="D14" s="47"/>
      <c r="E14" s="48" t="n">
        <f aca="false">SUM(E6:E13)</f>
        <v>0</v>
      </c>
      <c r="F14" s="49" t="n">
        <f aca="false">SUM(F6:F13)</f>
        <v>0</v>
      </c>
      <c r="G14" s="47"/>
      <c r="H14" s="47"/>
    </row>
  </sheetData>
  <mergeCells count="10">
    <mergeCell ref="E1:H1"/>
    <mergeCell ref="A2:H2"/>
    <mergeCell ref="A3:A4"/>
    <mergeCell ref="B3:B4"/>
    <mergeCell ref="C3:D3"/>
    <mergeCell ref="E3:F3"/>
    <mergeCell ref="G3:H3"/>
    <mergeCell ref="A5:H5"/>
    <mergeCell ref="A6:A9"/>
    <mergeCell ref="A10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pageBreakPreview" topLeftCell="A98" colorId="64" zoomScale="112" zoomScaleNormal="100" zoomScalePageLayoutView="112" workbookViewId="0">
      <selection pane="topLeft" activeCell="B126" activeCellId="0" sqref="B1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16.15"/>
    <col collapsed="false" customWidth="true" hidden="false" outlineLevel="0" max="3" min="3" style="0" width="24.16"/>
  </cols>
  <sheetData>
    <row r="1" customFormat="false" ht="39.75" hidden="false" customHeight="true" outlineLevel="0" collapsed="false">
      <c r="A1" s="1"/>
      <c r="B1" s="2" t="s">
        <v>39</v>
      </c>
      <c r="C1" s="2"/>
    </row>
    <row r="2" customFormat="false" ht="71.25" hidden="false" customHeight="true" outlineLevel="0" collapsed="false">
      <c r="A2" s="39" t="str">
        <f aca="false">'прил. 4'!$A$2</f>
        <v> Корректировка объемов предоставления стационарной и стационарозамещающей  медицинской помощи  (ОНК) на 2019г. между ГБУЗ "ББСМП", ГБУЗ "ООКОД", ГАУЗ "Оренбургская РБ" и   ГБУЗ "ООД" по ходатайству МО.</v>
      </c>
      <c r="B2" s="39"/>
      <c r="C2" s="39"/>
    </row>
    <row r="3" customFormat="false" ht="24.75" hidden="false" customHeight="true" outlineLevel="0" collapsed="false">
      <c r="A3" s="5"/>
      <c r="B3" s="6" t="s">
        <v>2</v>
      </c>
      <c r="C3" s="6"/>
    </row>
    <row r="4" customFormat="false" ht="13.5" hidden="false" customHeight="true" outlineLevel="0" collapsed="false">
      <c r="A4" s="5"/>
      <c r="B4" s="7" t="s">
        <v>3</v>
      </c>
      <c r="C4" s="7" t="s">
        <v>4</v>
      </c>
    </row>
    <row r="5" customFormat="false" ht="16.5" hidden="false" customHeight="true" outlineLevel="0" collapsed="false">
      <c r="A5" s="8" t="s">
        <v>40</v>
      </c>
      <c r="B5" s="8"/>
      <c r="C5" s="8"/>
    </row>
    <row r="6" customFormat="false" ht="13.5" hidden="false" customHeight="true" outlineLevel="0" collapsed="false">
      <c r="A6" s="9" t="s">
        <v>41</v>
      </c>
      <c r="B6" s="10" t="n">
        <f aca="false">B7+B13+B19+B25</f>
        <v>1278</v>
      </c>
      <c r="C6" s="11" t="n">
        <f aca="false">C7+C13+C19+C25</f>
        <v>71768668</v>
      </c>
    </row>
    <row r="7" customFormat="false" ht="12" hidden="false" customHeight="true" outlineLevel="0" collapsed="false">
      <c r="A7" s="12" t="s">
        <v>7</v>
      </c>
      <c r="B7" s="13" t="n">
        <f aca="false">SUM(B8:B12)</f>
        <v>368</v>
      </c>
      <c r="C7" s="14" t="n">
        <f aca="false">SUM(C8:C12)</f>
        <v>22368512</v>
      </c>
    </row>
    <row r="8" customFormat="false" ht="11.25" hidden="false" customHeight="false" outlineLevel="0" collapsed="false">
      <c r="A8" s="5" t="s">
        <v>9</v>
      </c>
      <c r="B8" s="5" t="n">
        <v>117</v>
      </c>
      <c r="C8" s="16" t="n">
        <v>7144284</v>
      </c>
    </row>
    <row r="9" customFormat="false" ht="11.25" hidden="false" customHeight="false" outlineLevel="0" collapsed="false">
      <c r="A9" s="5" t="s">
        <v>10</v>
      </c>
      <c r="B9" s="5" t="n">
        <v>6</v>
      </c>
      <c r="C9" s="16" t="n">
        <v>326964</v>
      </c>
    </row>
    <row r="10" customFormat="false" ht="11.25" hidden="false" customHeight="false" outlineLevel="0" collapsed="false">
      <c r="A10" s="5" t="s">
        <v>11</v>
      </c>
      <c r="B10" s="5" t="n">
        <v>24</v>
      </c>
      <c r="C10" s="16" t="n">
        <v>1483872</v>
      </c>
    </row>
    <row r="11" customFormat="false" ht="11.25" hidden="false" customHeight="false" outlineLevel="0" collapsed="false">
      <c r="A11" s="5" t="s">
        <v>12</v>
      </c>
      <c r="B11" s="5" t="n">
        <v>160</v>
      </c>
      <c r="C11" s="16" t="n">
        <v>9679201</v>
      </c>
    </row>
    <row r="12" customFormat="false" ht="11.25" hidden="false" customHeight="false" outlineLevel="0" collapsed="false">
      <c r="A12" s="5" t="s">
        <v>13</v>
      </c>
      <c r="B12" s="5" t="n">
        <v>61</v>
      </c>
      <c r="C12" s="16" t="n">
        <v>3734191</v>
      </c>
    </row>
    <row r="13" customFormat="false" ht="11.25" hidden="false" customHeight="false" outlineLevel="0" collapsed="false">
      <c r="A13" s="15" t="s">
        <v>8</v>
      </c>
      <c r="B13" s="13" t="n">
        <f aca="false">SUM(B14:B18)</f>
        <v>304</v>
      </c>
      <c r="C13" s="14" t="n">
        <f aca="false">SUM(C14:C18)</f>
        <v>16466719</v>
      </c>
    </row>
    <row r="14" customFormat="false" ht="11.25" hidden="false" customHeight="false" outlineLevel="0" collapsed="false">
      <c r="A14" s="5" t="s">
        <v>9</v>
      </c>
      <c r="B14" s="5" t="n">
        <v>105</v>
      </c>
      <c r="C14" s="16" t="n">
        <v>5844611</v>
      </c>
    </row>
    <row r="15" customFormat="false" ht="11.25" hidden="false" customHeight="false" outlineLevel="0" collapsed="false">
      <c r="A15" s="5" t="s">
        <v>10</v>
      </c>
      <c r="B15" s="5" t="n">
        <v>3</v>
      </c>
      <c r="C15" s="16" t="n">
        <v>91178</v>
      </c>
    </row>
    <row r="16" customFormat="false" ht="11.25" hidden="false" customHeight="false" outlineLevel="0" collapsed="false">
      <c r="A16" s="5" t="s">
        <v>11</v>
      </c>
      <c r="B16" s="5" t="n">
        <v>17</v>
      </c>
      <c r="C16" s="16" t="n">
        <v>914328</v>
      </c>
    </row>
    <row r="17" customFormat="false" ht="11.25" hidden="false" customHeight="false" outlineLevel="0" collapsed="false">
      <c r="A17" s="5" t="s">
        <v>12</v>
      </c>
      <c r="B17" s="5" t="n">
        <v>112</v>
      </c>
      <c r="C17" s="16" t="n">
        <v>6038780</v>
      </c>
    </row>
    <row r="18" customFormat="false" ht="11.25" hidden="false" customHeight="false" outlineLevel="0" collapsed="false">
      <c r="A18" s="5" t="s">
        <v>13</v>
      </c>
      <c r="B18" s="5" t="n">
        <v>67</v>
      </c>
      <c r="C18" s="16" t="n">
        <v>3577822</v>
      </c>
    </row>
    <row r="19" customFormat="false" ht="11.25" hidden="false" customHeight="false" outlineLevel="0" collapsed="false">
      <c r="A19" s="15" t="s">
        <v>14</v>
      </c>
      <c r="B19" s="13" t="n">
        <f aca="false">SUM(B20:B24)</f>
        <v>304</v>
      </c>
      <c r="C19" s="14" t="n">
        <f aca="false">SUM(C20:C24)</f>
        <v>16466719</v>
      </c>
    </row>
    <row r="20" customFormat="false" ht="11.25" hidden="false" customHeight="false" outlineLevel="0" collapsed="false">
      <c r="A20" s="5" t="s">
        <v>9</v>
      </c>
      <c r="B20" s="5" t="n">
        <v>105</v>
      </c>
      <c r="C20" s="16" t="n">
        <v>5844611</v>
      </c>
    </row>
    <row r="21" customFormat="false" ht="11.25" hidden="false" customHeight="false" outlineLevel="0" collapsed="false">
      <c r="A21" s="5" t="s">
        <v>10</v>
      </c>
      <c r="B21" s="5" t="n">
        <v>3</v>
      </c>
      <c r="C21" s="16" t="n">
        <v>91178</v>
      </c>
    </row>
    <row r="22" customFormat="false" ht="11.25" hidden="false" customHeight="false" outlineLevel="0" collapsed="false">
      <c r="A22" s="5" t="s">
        <v>11</v>
      </c>
      <c r="B22" s="5" t="n">
        <v>17</v>
      </c>
      <c r="C22" s="16" t="n">
        <v>914328</v>
      </c>
    </row>
    <row r="23" customFormat="false" ht="11.25" hidden="false" customHeight="false" outlineLevel="0" collapsed="false">
      <c r="A23" s="5" t="s">
        <v>12</v>
      </c>
      <c r="B23" s="5" t="n">
        <v>112</v>
      </c>
      <c r="C23" s="16" t="n">
        <v>6038780</v>
      </c>
    </row>
    <row r="24" customFormat="false" ht="11.25" hidden="false" customHeight="false" outlineLevel="0" collapsed="false">
      <c r="A24" s="5" t="s">
        <v>13</v>
      </c>
      <c r="B24" s="5" t="n">
        <v>67</v>
      </c>
      <c r="C24" s="16" t="n">
        <v>3577822</v>
      </c>
    </row>
    <row r="25" customFormat="false" ht="11.25" hidden="false" customHeight="false" outlineLevel="0" collapsed="false">
      <c r="A25" s="15" t="s">
        <v>15</v>
      </c>
      <c r="B25" s="13" t="n">
        <f aca="false">SUM(B26:B30)</f>
        <v>302</v>
      </c>
      <c r="C25" s="14" t="n">
        <f aca="false">SUM(C26:C30)</f>
        <v>16466718</v>
      </c>
    </row>
    <row r="26" customFormat="false" ht="11.25" hidden="false" customHeight="false" outlineLevel="0" collapsed="false">
      <c r="A26" s="5" t="s">
        <v>9</v>
      </c>
      <c r="B26" s="5" t="n">
        <v>103</v>
      </c>
      <c r="C26" s="16" t="n">
        <v>5844610</v>
      </c>
    </row>
    <row r="27" customFormat="false" ht="11.25" hidden="false" customHeight="false" outlineLevel="0" collapsed="false">
      <c r="A27" s="5" t="s">
        <v>10</v>
      </c>
      <c r="B27" s="5" t="n">
        <v>3</v>
      </c>
      <c r="C27" s="16" t="n">
        <v>91178</v>
      </c>
    </row>
    <row r="28" customFormat="false" ht="11.25" hidden="false" customHeight="false" outlineLevel="0" collapsed="false">
      <c r="A28" s="5" t="s">
        <v>11</v>
      </c>
      <c r="B28" s="5" t="n">
        <v>17</v>
      </c>
      <c r="C28" s="16" t="n">
        <v>914328</v>
      </c>
    </row>
    <row r="29" customFormat="false" ht="11.25" hidden="false" customHeight="false" outlineLevel="0" collapsed="false">
      <c r="A29" s="5" t="s">
        <v>12</v>
      </c>
      <c r="B29" s="5" t="n">
        <v>112</v>
      </c>
      <c r="C29" s="16" t="n">
        <v>6038780</v>
      </c>
    </row>
    <row r="30" customFormat="false" ht="11.25" hidden="false" customHeight="false" outlineLevel="0" collapsed="false">
      <c r="A30" s="5" t="s">
        <v>13</v>
      </c>
      <c r="B30" s="5" t="n">
        <v>67</v>
      </c>
      <c r="C30" s="16" t="n">
        <v>3577822</v>
      </c>
    </row>
    <row r="31" customFormat="false" ht="13.5" hidden="false" customHeight="true" outlineLevel="0" collapsed="false">
      <c r="A31" s="9" t="s">
        <v>42</v>
      </c>
      <c r="B31" s="10" t="n">
        <f aca="false">B32+B38+B44+B50</f>
        <v>2104</v>
      </c>
      <c r="C31" s="11" t="n">
        <f aca="false">C32+C38+C44+C50</f>
        <v>125738742</v>
      </c>
    </row>
    <row r="32" customFormat="false" ht="11.25" hidden="false" customHeight="false" outlineLevel="0" collapsed="false">
      <c r="A32" s="12" t="s">
        <v>7</v>
      </c>
      <c r="B32" s="13" t="n">
        <f aca="false">SUM(B33:B37)</f>
        <v>482</v>
      </c>
      <c r="C32" s="14" t="n">
        <f aca="false">SUM(C33:C37)</f>
        <v>26066967</v>
      </c>
    </row>
    <row r="33" customFormat="false" ht="11.25" hidden="false" customHeight="false" outlineLevel="0" collapsed="false">
      <c r="A33" s="5" t="s">
        <v>9</v>
      </c>
      <c r="B33" s="5" t="n">
        <v>84</v>
      </c>
      <c r="C33" s="16" t="n">
        <v>4483368</v>
      </c>
    </row>
    <row r="34" customFormat="false" ht="11.25" hidden="false" customHeight="false" outlineLevel="0" collapsed="false">
      <c r="A34" s="5" t="s">
        <v>10</v>
      </c>
      <c r="B34" s="5" t="n">
        <v>11</v>
      </c>
      <c r="C34" s="16" t="n">
        <v>582866</v>
      </c>
    </row>
    <row r="35" customFormat="false" ht="11.25" hidden="false" customHeight="false" outlineLevel="0" collapsed="false">
      <c r="A35" s="5" t="s">
        <v>11</v>
      </c>
      <c r="B35" s="5" t="n">
        <v>121</v>
      </c>
      <c r="C35" s="16" t="n">
        <v>6538920</v>
      </c>
    </row>
    <row r="36" customFormat="false" ht="11.25" hidden="false" customHeight="false" outlineLevel="0" collapsed="false">
      <c r="A36" s="5" t="s">
        <v>12</v>
      </c>
      <c r="B36" s="5" t="n">
        <v>220</v>
      </c>
      <c r="C36" s="16" t="n">
        <v>12008824</v>
      </c>
    </row>
    <row r="37" customFormat="false" ht="11.25" hidden="false" customHeight="false" outlineLevel="0" collapsed="false">
      <c r="A37" s="5" t="s">
        <v>13</v>
      </c>
      <c r="B37" s="5" t="n">
        <v>46</v>
      </c>
      <c r="C37" s="16" t="n">
        <v>2452989</v>
      </c>
    </row>
    <row r="38" customFormat="false" ht="11.25" hidden="false" customHeight="false" outlineLevel="0" collapsed="false">
      <c r="A38" s="15" t="s">
        <v>8</v>
      </c>
      <c r="B38" s="13" t="n">
        <f aca="false">SUM(B39:B43)</f>
        <v>542</v>
      </c>
      <c r="C38" s="14" t="n">
        <f aca="false">SUM(C39:C43)</f>
        <v>33223927</v>
      </c>
    </row>
    <row r="39" customFormat="false" ht="11.25" hidden="false" customHeight="false" outlineLevel="0" collapsed="false">
      <c r="A39" s="5" t="s">
        <v>9</v>
      </c>
      <c r="B39" s="5" t="n">
        <v>147</v>
      </c>
      <c r="C39" s="16" t="n">
        <v>9031106</v>
      </c>
    </row>
    <row r="40" customFormat="false" ht="11.25" hidden="false" customHeight="false" outlineLevel="0" collapsed="false">
      <c r="A40" s="5" t="s">
        <v>10</v>
      </c>
      <c r="B40" s="5" t="n">
        <v>6</v>
      </c>
      <c r="C40" s="16" t="n">
        <v>356919</v>
      </c>
    </row>
    <row r="41" customFormat="false" ht="11.25" hidden="false" customHeight="false" outlineLevel="0" collapsed="false">
      <c r="A41" s="5" t="s">
        <v>11</v>
      </c>
      <c r="B41" s="5" t="n">
        <v>75</v>
      </c>
      <c r="C41" s="16" t="n">
        <v>4569347</v>
      </c>
    </row>
    <row r="42" customFormat="false" ht="11.25" hidden="false" customHeight="false" outlineLevel="0" collapsed="false">
      <c r="A42" s="5" t="s">
        <v>12</v>
      </c>
      <c r="B42" s="5" t="n">
        <v>224</v>
      </c>
      <c r="C42" s="16" t="n">
        <v>13735132</v>
      </c>
    </row>
    <row r="43" customFormat="false" ht="11.25" hidden="false" customHeight="false" outlineLevel="0" collapsed="false">
      <c r="A43" s="5" t="s">
        <v>13</v>
      </c>
      <c r="B43" s="5" t="n">
        <v>90</v>
      </c>
      <c r="C43" s="16" t="n">
        <v>5531423</v>
      </c>
    </row>
    <row r="44" customFormat="false" ht="11.25" hidden="false" customHeight="false" outlineLevel="0" collapsed="false">
      <c r="A44" s="15" t="s">
        <v>14</v>
      </c>
      <c r="B44" s="13" t="n">
        <f aca="false">SUM(B45:B49)</f>
        <v>542</v>
      </c>
      <c r="C44" s="14" t="n">
        <f aca="false">SUM(C45:C49)</f>
        <v>33223927</v>
      </c>
    </row>
    <row r="45" customFormat="false" ht="11.25" hidden="false" customHeight="false" outlineLevel="0" collapsed="false">
      <c r="A45" s="5" t="s">
        <v>9</v>
      </c>
      <c r="B45" s="5" t="n">
        <v>147</v>
      </c>
      <c r="C45" s="16" t="n">
        <v>9031106</v>
      </c>
    </row>
    <row r="46" customFormat="false" ht="11.25" hidden="false" customHeight="false" outlineLevel="0" collapsed="false">
      <c r="A46" s="5" t="s">
        <v>10</v>
      </c>
      <c r="B46" s="5" t="n">
        <v>6</v>
      </c>
      <c r="C46" s="16" t="n">
        <v>356919</v>
      </c>
    </row>
    <row r="47" customFormat="false" ht="11.25" hidden="false" customHeight="false" outlineLevel="0" collapsed="false">
      <c r="A47" s="5" t="s">
        <v>11</v>
      </c>
      <c r="B47" s="5" t="n">
        <v>75</v>
      </c>
      <c r="C47" s="16" t="n">
        <v>4569347</v>
      </c>
    </row>
    <row r="48" customFormat="false" ht="11.25" hidden="false" customHeight="false" outlineLevel="0" collapsed="false">
      <c r="A48" s="5" t="s">
        <v>12</v>
      </c>
      <c r="B48" s="5" t="n">
        <v>224</v>
      </c>
      <c r="C48" s="16" t="n">
        <v>13735132</v>
      </c>
    </row>
    <row r="49" customFormat="false" ht="11.25" hidden="false" customHeight="false" outlineLevel="0" collapsed="false">
      <c r="A49" s="5" t="s">
        <v>13</v>
      </c>
      <c r="B49" s="5" t="n">
        <v>90</v>
      </c>
      <c r="C49" s="16" t="n">
        <v>5531423</v>
      </c>
    </row>
    <row r="50" customFormat="false" ht="11.25" hidden="false" customHeight="false" outlineLevel="0" collapsed="false">
      <c r="A50" s="15" t="s">
        <v>15</v>
      </c>
      <c r="B50" s="13" t="n">
        <f aca="false">SUM(B51:B55)</f>
        <v>538</v>
      </c>
      <c r="C50" s="14" t="n">
        <f aca="false">SUM(C51:C55)</f>
        <v>33223921</v>
      </c>
    </row>
    <row r="51" customFormat="false" ht="11.25" hidden="false" customHeight="false" outlineLevel="0" collapsed="false">
      <c r="A51" s="5" t="s">
        <v>9</v>
      </c>
      <c r="B51" s="5" t="n">
        <v>145</v>
      </c>
      <c r="C51" s="16" t="n">
        <v>9031105</v>
      </c>
    </row>
    <row r="52" customFormat="false" ht="11.25" hidden="false" customHeight="false" outlineLevel="0" collapsed="false">
      <c r="A52" s="5" t="s">
        <v>10</v>
      </c>
      <c r="B52" s="5" t="n">
        <v>6</v>
      </c>
      <c r="C52" s="16" t="n">
        <v>356919</v>
      </c>
    </row>
    <row r="53" customFormat="false" ht="11.25" hidden="false" customHeight="false" outlineLevel="0" collapsed="false">
      <c r="A53" s="5" t="s">
        <v>11</v>
      </c>
      <c r="B53" s="5" t="n">
        <v>75</v>
      </c>
      <c r="C53" s="16" t="n">
        <v>4569346</v>
      </c>
    </row>
    <row r="54" customFormat="false" ht="11.25" hidden="false" customHeight="false" outlineLevel="0" collapsed="false">
      <c r="A54" s="5" t="s">
        <v>12</v>
      </c>
      <c r="B54" s="5" t="n">
        <v>222</v>
      </c>
      <c r="C54" s="16" t="n">
        <v>13735130</v>
      </c>
    </row>
    <row r="55" customFormat="false" ht="11.25" hidden="false" customHeight="false" outlineLevel="0" collapsed="false">
      <c r="A55" s="5" t="s">
        <v>13</v>
      </c>
      <c r="B55" s="5" t="n">
        <v>90</v>
      </c>
      <c r="C55" s="16" t="n">
        <v>5531421</v>
      </c>
    </row>
    <row r="56" customFormat="false" ht="15" hidden="false" customHeight="true" outlineLevel="0" collapsed="false">
      <c r="A56" s="50" t="s">
        <v>43</v>
      </c>
      <c r="B56" s="50"/>
      <c r="C56" s="50"/>
    </row>
    <row r="57" customFormat="false" ht="12" hidden="false" customHeight="false" outlineLevel="0" collapsed="false">
      <c r="A57" s="51" t="s">
        <v>41</v>
      </c>
      <c r="B57" s="52" t="n">
        <f aca="false">B58+B64+B70+B76</f>
        <v>4375</v>
      </c>
      <c r="C57" s="53" t="n">
        <f aca="false">C58+C64+C70+C76</f>
        <v>504393384</v>
      </c>
    </row>
    <row r="58" customFormat="false" ht="11.25" hidden="false" customHeight="false" outlineLevel="0" collapsed="false">
      <c r="A58" s="54" t="s">
        <v>7</v>
      </c>
      <c r="B58" s="55" t="n">
        <f aca="false">SUM(B59:B63)</f>
        <v>1119</v>
      </c>
      <c r="C58" s="56" t="n">
        <f aca="false">SUM(C59:C63)</f>
        <v>128226461</v>
      </c>
    </row>
    <row r="59" customFormat="false" ht="11.25" hidden="false" customHeight="false" outlineLevel="0" collapsed="false">
      <c r="A59" s="47" t="s">
        <v>9</v>
      </c>
      <c r="B59" s="47" t="n">
        <v>164</v>
      </c>
      <c r="C59" s="57" t="n">
        <v>18815959</v>
      </c>
    </row>
    <row r="60" customFormat="false" ht="11.25" hidden="false" customHeight="false" outlineLevel="0" collapsed="false">
      <c r="A60" s="47" t="s">
        <v>10</v>
      </c>
      <c r="B60" s="47" t="n">
        <v>129</v>
      </c>
      <c r="C60" s="57" t="n">
        <v>14769081</v>
      </c>
    </row>
    <row r="61" customFormat="false" ht="11.25" hidden="false" customHeight="false" outlineLevel="0" collapsed="false">
      <c r="A61" s="47" t="s">
        <v>11</v>
      </c>
      <c r="B61" s="47" t="n">
        <v>205</v>
      </c>
      <c r="C61" s="57" t="n">
        <v>23544729</v>
      </c>
    </row>
    <row r="62" customFormat="false" ht="11.25" hidden="false" customHeight="false" outlineLevel="0" collapsed="false">
      <c r="A62" s="47" t="s">
        <v>12</v>
      </c>
      <c r="B62" s="47" t="n">
        <v>63</v>
      </c>
      <c r="C62" s="57" t="n">
        <v>7150735</v>
      </c>
    </row>
    <row r="63" customFormat="false" ht="11.25" hidden="false" customHeight="false" outlineLevel="0" collapsed="false">
      <c r="A63" s="47" t="s">
        <v>13</v>
      </c>
      <c r="B63" s="47" t="n">
        <v>558</v>
      </c>
      <c r="C63" s="57" t="n">
        <v>63945957</v>
      </c>
    </row>
    <row r="64" customFormat="false" ht="11.25" hidden="false" customHeight="false" outlineLevel="0" collapsed="false">
      <c r="A64" s="58" t="s">
        <v>8</v>
      </c>
      <c r="B64" s="55" t="n">
        <f aca="false">SUM(B65:B69)</f>
        <v>1087</v>
      </c>
      <c r="C64" s="56" t="n">
        <f aca="false">SUM(C65:C69)</f>
        <v>125388977</v>
      </c>
    </row>
    <row r="65" customFormat="false" ht="11.25" hidden="false" customHeight="false" outlineLevel="0" collapsed="false">
      <c r="A65" s="47" t="s">
        <v>9</v>
      </c>
      <c r="B65" s="47" t="n">
        <v>160</v>
      </c>
      <c r="C65" s="57" t="n">
        <v>18399585</v>
      </c>
    </row>
    <row r="66" customFormat="false" ht="11.25" hidden="false" customHeight="false" outlineLevel="0" collapsed="false">
      <c r="A66" s="47" t="s">
        <v>10</v>
      </c>
      <c r="B66" s="47" t="n">
        <v>125</v>
      </c>
      <c r="C66" s="57" t="n">
        <v>14442261</v>
      </c>
    </row>
    <row r="67" customFormat="false" ht="11.25" hidden="false" customHeight="false" outlineLevel="0" collapsed="false">
      <c r="A67" s="47" t="s">
        <v>11</v>
      </c>
      <c r="B67" s="47" t="n">
        <v>199</v>
      </c>
      <c r="C67" s="57" t="n">
        <v>23023715</v>
      </c>
    </row>
    <row r="68" customFormat="false" ht="11.25" hidden="false" customHeight="false" outlineLevel="0" collapsed="false">
      <c r="A68" s="47" t="s">
        <v>12</v>
      </c>
      <c r="B68" s="47" t="n">
        <v>61</v>
      </c>
      <c r="C68" s="57" t="n">
        <v>6992499</v>
      </c>
    </row>
    <row r="69" customFormat="false" ht="11.25" hidden="false" customHeight="false" outlineLevel="0" collapsed="false">
      <c r="A69" s="47" t="s">
        <v>13</v>
      </c>
      <c r="B69" s="47" t="n">
        <v>542</v>
      </c>
      <c r="C69" s="57" t="n">
        <v>62530917</v>
      </c>
    </row>
    <row r="70" customFormat="false" ht="11.25" hidden="false" customHeight="false" outlineLevel="0" collapsed="false">
      <c r="A70" s="58" t="s">
        <v>14</v>
      </c>
      <c r="B70" s="55" t="n">
        <f aca="false">SUM(B71:B75)</f>
        <v>1087</v>
      </c>
      <c r="C70" s="56" t="n">
        <f aca="false">SUM(C71:C75)</f>
        <v>125388977</v>
      </c>
    </row>
    <row r="71" customFormat="false" ht="11.25" hidden="false" customHeight="false" outlineLevel="0" collapsed="false">
      <c r="A71" s="47" t="s">
        <v>9</v>
      </c>
      <c r="B71" s="47" t="n">
        <v>160</v>
      </c>
      <c r="C71" s="57" t="n">
        <v>18399585</v>
      </c>
    </row>
    <row r="72" customFormat="false" ht="11.25" hidden="false" customHeight="false" outlineLevel="0" collapsed="false">
      <c r="A72" s="47" t="s">
        <v>10</v>
      </c>
      <c r="B72" s="47" t="n">
        <v>125</v>
      </c>
      <c r="C72" s="57" t="n">
        <v>14442261</v>
      </c>
    </row>
    <row r="73" customFormat="false" ht="11.25" hidden="false" customHeight="false" outlineLevel="0" collapsed="false">
      <c r="A73" s="47" t="s">
        <v>11</v>
      </c>
      <c r="B73" s="47" t="n">
        <v>199</v>
      </c>
      <c r="C73" s="57" t="n">
        <v>23023715</v>
      </c>
    </row>
    <row r="74" customFormat="false" ht="11.25" hidden="false" customHeight="false" outlineLevel="0" collapsed="false">
      <c r="A74" s="47" t="s">
        <v>12</v>
      </c>
      <c r="B74" s="47" t="n">
        <v>61</v>
      </c>
      <c r="C74" s="57" t="n">
        <v>6992499</v>
      </c>
    </row>
    <row r="75" customFormat="false" ht="11.25" hidden="false" customHeight="false" outlineLevel="0" collapsed="false">
      <c r="A75" s="47" t="s">
        <v>13</v>
      </c>
      <c r="B75" s="47" t="n">
        <v>542</v>
      </c>
      <c r="C75" s="57" t="n">
        <v>62530917</v>
      </c>
    </row>
    <row r="76" customFormat="false" ht="11.25" hidden="false" customHeight="false" outlineLevel="0" collapsed="false">
      <c r="A76" s="58" t="s">
        <v>15</v>
      </c>
      <c r="B76" s="55" t="n">
        <f aca="false">SUM(B77:B81)</f>
        <v>1082</v>
      </c>
      <c r="C76" s="56" t="n">
        <f aca="false">SUM(C77:C81)</f>
        <v>125388969</v>
      </c>
    </row>
    <row r="77" customFormat="false" ht="11.25" hidden="false" customHeight="false" outlineLevel="0" collapsed="false">
      <c r="A77" s="47" t="s">
        <v>9</v>
      </c>
      <c r="B77" s="47" t="n">
        <v>158</v>
      </c>
      <c r="C77" s="57" t="n">
        <v>18399583</v>
      </c>
    </row>
    <row r="78" customFormat="false" ht="11.25" hidden="false" customHeight="false" outlineLevel="0" collapsed="false">
      <c r="A78" s="47" t="s">
        <v>10</v>
      </c>
      <c r="B78" s="47" t="n">
        <v>125</v>
      </c>
      <c r="C78" s="57" t="n">
        <v>14442260</v>
      </c>
    </row>
    <row r="79" customFormat="false" ht="11.25" hidden="false" customHeight="false" outlineLevel="0" collapsed="false">
      <c r="A79" s="47" t="s">
        <v>11</v>
      </c>
      <c r="B79" s="47" t="n">
        <v>200</v>
      </c>
      <c r="C79" s="57" t="n">
        <v>23023712</v>
      </c>
    </row>
    <row r="80" customFormat="false" ht="11.25" hidden="false" customHeight="false" outlineLevel="0" collapsed="false">
      <c r="A80" s="47" t="s">
        <v>12</v>
      </c>
      <c r="B80" s="47" t="n">
        <v>59</v>
      </c>
      <c r="C80" s="57" t="n">
        <v>6992497</v>
      </c>
    </row>
    <row r="81" customFormat="false" ht="11.25" hidden="false" customHeight="false" outlineLevel="0" collapsed="false">
      <c r="A81" s="47" t="s">
        <v>13</v>
      </c>
      <c r="B81" s="47" t="n">
        <v>540</v>
      </c>
      <c r="C81" s="57" t="n">
        <v>62530917</v>
      </c>
    </row>
    <row r="82" customFormat="false" ht="12" hidden="false" customHeight="false" outlineLevel="0" collapsed="false">
      <c r="A82" s="51" t="s">
        <v>42</v>
      </c>
      <c r="B82" s="52" t="n">
        <f aca="false">B83+B89+B90+B91</f>
        <v>7741</v>
      </c>
      <c r="C82" s="53" t="n">
        <f aca="false">C83+C89+C90+C91</f>
        <v>800633886</v>
      </c>
    </row>
    <row r="83" customFormat="false" ht="11.25" hidden="false" customHeight="false" outlineLevel="0" collapsed="false">
      <c r="A83" s="54" t="s">
        <v>7</v>
      </c>
      <c r="B83" s="55" t="n">
        <f aca="false">SUM(B84:B88)</f>
        <v>1656</v>
      </c>
      <c r="C83" s="56" t="n">
        <f aca="false">SUM(C84:C88)</f>
        <v>166955313</v>
      </c>
    </row>
    <row r="84" customFormat="false" ht="11.25" hidden="false" customHeight="false" outlineLevel="0" collapsed="false">
      <c r="A84" s="47" t="s">
        <v>9</v>
      </c>
      <c r="B84" s="47" t="n">
        <v>190</v>
      </c>
      <c r="C84" s="57" t="n">
        <v>19174863</v>
      </c>
    </row>
    <row r="85" customFormat="false" ht="11.25" hidden="false" customHeight="false" outlineLevel="0" collapsed="false">
      <c r="A85" s="47" t="s">
        <v>10</v>
      </c>
      <c r="B85" s="47" t="n">
        <v>195</v>
      </c>
      <c r="C85" s="57" t="n">
        <v>19672354</v>
      </c>
    </row>
    <row r="86" customFormat="false" ht="11.25" hidden="false" customHeight="false" outlineLevel="0" collapsed="false">
      <c r="A86" s="47" t="s">
        <v>11</v>
      </c>
      <c r="B86" s="47" t="n">
        <v>501</v>
      </c>
      <c r="C86" s="57" t="n">
        <v>50432788</v>
      </c>
    </row>
    <row r="87" customFormat="false" ht="11.25" hidden="false" customHeight="false" outlineLevel="0" collapsed="false">
      <c r="A87" s="47" t="s">
        <v>12</v>
      </c>
      <c r="B87" s="47" t="n">
        <v>142</v>
      </c>
      <c r="C87" s="57" t="n">
        <v>14357791</v>
      </c>
    </row>
    <row r="88" customFormat="false" ht="11.25" hidden="false" customHeight="false" outlineLevel="0" collapsed="false">
      <c r="A88" s="47" t="s">
        <v>13</v>
      </c>
      <c r="B88" s="47" t="n">
        <v>628</v>
      </c>
      <c r="C88" s="57" t="n">
        <v>63317517</v>
      </c>
    </row>
    <row r="89" customFormat="false" ht="11.25" hidden="false" customHeight="false" outlineLevel="0" collapsed="false">
      <c r="A89" s="58" t="s">
        <v>8</v>
      </c>
      <c r="B89" s="55" t="n">
        <v>2028</v>
      </c>
      <c r="C89" s="56" t="n">
        <v>211226192</v>
      </c>
    </row>
    <row r="90" customFormat="false" ht="11.25" hidden="false" customHeight="false" outlineLevel="0" collapsed="false">
      <c r="A90" s="58" t="s">
        <v>44</v>
      </c>
      <c r="B90" s="55" t="n">
        <v>2028</v>
      </c>
      <c r="C90" s="56" t="n">
        <v>211226192</v>
      </c>
    </row>
    <row r="91" customFormat="false" ht="11.25" hidden="false" customHeight="false" outlineLevel="0" collapsed="false">
      <c r="A91" s="58" t="s">
        <v>45</v>
      </c>
      <c r="B91" s="55" t="n">
        <v>2029</v>
      </c>
      <c r="C91" s="56" t="n">
        <v>211226189</v>
      </c>
    </row>
    <row r="92" customFormat="false" ht="12" hidden="false" customHeight="false" outlineLevel="0" collapsed="false">
      <c r="A92" s="50" t="s">
        <v>46</v>
      </c>
      <c r="B92" s="50"/>
      <c r="C92" s="50"/>
    </row>
    <row r="93" customFormat="false" ht="12" hidden="false" customHeight="false" outlineLevel="0" collapsed="false">
      <c r="A93" s="51" t="s">
        <v>41</v>
      </c>
      <c r="B93" s="52" t="n">
        <f aca="false">B94+B100+B106+B112</f>
        <v>1622</v>
      </c>
      <c r="C93" s="53" t="n">
        <f aca="false">C94+C100+C106+C112</f>
        <v>65550980</v>
      </c>
    </row>
    <row r="94" customFormat="false" ht="11.25" hidden="false" customHeight="false" outlineLevel="0" collapsed="false">
      <c r="A94" s="54" t="s">
        <v>7</v>
      </c>
      <c r="B94" s="55" t="n">
        <f aca="false">SUM(B95:B99)</f>
        <v>412</v>
      </c>
      <c r="C94" s="56" t="n">
        <f aca="false">SUM(C95:C99)</f>
        <v>16962746</v>
      </c>
    </row>
    <row r="95" customFormat="false" ht="11.25" hidden="false" customHeight="false" outlineLevel="0" collapsed="false">
      <c r="A95" s="47" t="s">
        <v>9</v>
      </c>
      <c r="B95" s="47" t="n">
        <v>68</v>
      </c>
      <c r="C95" s="57" t="n">
        <v>2824811</v>
      </c>
    </row>
    <row r="96" customFormat="false" ht="11.25" hidden="false" customHeight="false" outlineLevel="0" collapsed="false">
      <c r="A96" s="47" t="s">
        <v>10</v>
      </c>
      <c r="B96" s="47" t="n">
        <v>52</v>
      </c>
      <c r="C96" s="57" t="n">
        <v>2137826</v>
      </c>
    </row>
    <row r="97" customFormat="false" ht="11.25" hidden="false" customHeight="false" outlineLevel="0" collapsed="false">
      <c r="A97" s="47" t="s">
        <v>11</v>
      </c>
      <c r="B97" s="47" t="n">
        <v>125</v>
      </c>
      <c r="C97" s="57" t="n">
        <v>5173424</v>
      </c>
    </row>
    <row r="98" customFormat="false" ht="11.25" hidden="false" customHeight="false" outlineLevel="0" collapsed="false">
      <c r="A98" s="47" t="s">
        <v>12</v>
      </c>
      <c r="B98" s="47" t="n">
        <v>11</v>
      </c>
      <c r="C98" s="57" t="n">
        <v>428080</v>
      </c>
    </row>
    <row r="99" customFormat="false" ht="11.25" hidden="false" customHeight="false" outlineLevel="0" collapsed="false">
      <c r="A99" s="47" t="s">
        <v>13</v>
      </c>
      <c r="B99" s="47" t="n">
        <v>156</v>
      </c>
      <c r="C99" s="57" t="n">
        <v>6398605</v>
      </c>
    </row>
    <row r="100" customFormat="false" ht="11.25" hidden="false" customHeight="false" outlineLevel="0" collapsed="false">
      <c r="A100" s="58" t="s">
        <v>8</v>
      </c>
      <c r="B100" s="55" t="n">
        <f aca="false">SUM(B101:B105)</f>
        <v>403</v>
      </c>
      <c r="C100" s="56" t="n">
        <f aca="false">SUM(C101:C105)</f>
        <v>16196079</v>
      </c>
    </row>
    <row r="101" customFormat="false" ht="11.25" hidden="false" customHeight="false" outlineLevel="0" collapsed="false">
      <c r="A101" s="47" t="s">
        <v>9</v>
      </c>
      <c r="B101" s="47" t="n">
        <v>38</v>
      </c>
      <c r="C101" s="57" t="n">
        <v>1539458</v>
      </c>
    </row>
    <row r="102" customFormat="false" ht="11.25" hidden="false" customHeight="false" outlineLevel="0" collapsed="false">
      <c r="A102" s="47" t="s">
        <v>10</v>
      </c>
      <c r="B102" s="47" t="n">
        <v>90</v>
      </c>
      <c r="C102" s="57" t="n">
        <v>3609478</v>
      </c>
    </row>
    <row r="103" customFormat="false" ht="11.25" hidden="false" customHeight="false" outlineLevel="0" collapsed="false">
      <c r="A103" s="47" t="s">
        <v>11</v>
      </c>
      <c r="B103" s="47" t="n">
        <v>125</v>
      </c>
      <c r="C103" s="57" t="n">
        <v>5003210</v>
      </c>
    </row>
    <row r="104" customFormat="false" ht="11.25" hidden="false" customHeight="false" outlineLevel="0" collapsed="false">
      <c r="A104" s="47" t="s">
        <v>12</v>
      </c>
      <c r="B104" s="47" t="n">
        <v>13</v>
      </c>
      <c r="C104" s="57" t="n">
        <v>521803</v>
      </c>
    </row>
    <row r="105" customFormat="false" ht="11.25" hidden="false" customHeight="false" outlineLevel="0" collapsed="false">
      <c r="A105" s="47" t="s">
        <v>13</v>
      </c>
      <c r="B105" s="47" t="n">
        <v>137</v>
      </c>
      <c r="C105" s="57" t="n">
        <v>5522130</v>
      </c>
    </row>
    <row r="106" customFormat="false" ht="11.25" hidden="false" customHeight="false" outlineLevel="0" collapsed="false">
      <c r="A106" s="58" t="s">
        <v>14</v>
      </c>
      <c r="B106" s="55" t="n">
        <f aca="false">SUM(B107:B111)</f>
        <v>403</v>
      </c>
      <c r="C106" s="56" t="n">
        <f aca="false">SUM(C107:C111)</f>
        <v>16196079</v>
      </c>
    </row>
    <row r="107" customFormat="false" ht="11.25" hidden="false" customHeight="false" outlineLevel="0" collapsed="false">
      <c r="A107" s="47" t="s">
        <v>9</v>
      </c>
      <c r="B107" s="47" t="n">
        <v>38</v>
      </c>
      <c r="C107" s="57" t="n">
        <v>1539458</v>
      </c>
    </row>
    <row r="108" customFormat="false" ht="11.25" hidden="false" customHeight="false" outlineLevel="0" collapsed="false">
      <c r="A108" s="47" t="s">
        <v>10</v>
      </c>
      <c r="B108" s="47" t="n">
        <v>90</v>
      </c>
      <c r="C108" s="57" t="n">
        <v>3609478</v>
      </c>
    </row>
    <row r="109" customFormat="false" ht="11.25" hidden="false" customHeight="false" outlineLevel="0" collapsed="false">
      <c r="A109" s="47" t="s">
        <v>11</v>
      </c>
      <c r="B109" s="47" t="n">
        <v>125</v>
      </c>
      <c r="C109" s="57" t="n">
        <v>5003210</v>
      </c>
    </row>
    <row r="110" customFormat="false" ht="11.25" hidden="false" customHeight="false" outlineLevel="0" collapsed="false">
      <c r="A110" s="47" t="s">
        <v>12</v>
      </c>
      <c r="B110" s="47" t="n">
        <v>13</v>
      </c>
      <c r="C110" s="57" t="n">
        <v>521803</v>
      </c>
    </row>
    <row r="111" customFormat="false" ht="11.25" hidden="false" customHeight="false" outlineLevel="0" collapsed="false">
      <c r="A111" s="47" t="s">
        <v>13</v>
      </c>
      <c r="B111" s="47" t="n">
        <v>137</v>
      </c>
      <c r="C111" s="57" t="n">
        <v>5522130</v>
      </c>
    </row>
    <row r="112" customFormat="false" ht="11.25" hidden="false" customHeight="false" outlineLevel="0" collapsed="false">
      <c r="A112" s="58" t="s">
        <v>15</v>
      </c>
      <c r="B112" s="55" t="n">
        <f aca="false">SUM(B113:B117)</f>
        <v>404</v>
      </c>
      <c r="C112" s="56" t="n">
        <f aca="false">SUM(C113:C117)</f>
        <v>16196076</v>
      </c>
    </row>
    <row r="113" customFormat="false" ht="11.25" hidden="false" customHeight="false" outlineLevel="0" collapsed="false">
      <c r="A113" s="47" t="s">
        <v>9</v>
      </c>
      <c r="B113" s="47" t="n">
        <v>38</v>
      </c>
      <c r="C113" s="57" t="n">
        <v>1539458</v>
      </c>
    </row>
    <row r="114" customFormat="false" ht="11.25" hidden="false" customHeight="false" outlineLevel="0" collapsed="false">
      <c r="A114" s="47" t="s">
        <v>10</v>
      </c>
      <c r="B114" s="47" t="n">
        <v>90</v>
      </c>
      <c r="C114" s="57" t="n">
        <v>3609478</v>
      </c>
    </row>
    <row r="115" customFormat="false" ht="11.25" hidden="false" customHeight="false" outlineLevel="0" collapsed="false">
      <c r="A115" s="47" t="s">
        <v>11</v>
      </c>
      <c r="B115" s="47" t="n">
        <v>125</v>
      </c>
      <c r="C115" s="57" t="n">
        <v>5003210</v>
      </c>
    </row>
    <row r="116" customFormat="false" ht="11.25" hidden="false" customHeight="false" outlineLevel="0" collapsed="false">
      <c r="A116" s="47" t="s">
        <v>12</v>
      </c>
      <c r="B116" s="47" t="n">
        <v>13</v>
      </c>
      <c r="C116" s="57" t="n">
        <v>521800</v>
      </c>
    </row>
    <row r="117" customFormat="false" ht="11.25" hidden="false" customHeight="false" outlineLevel="0" collapsed="false">
      <c r="A117" s="47" t="s">
        <v>13</v>
      </c>
      <c r="B117" s="47" t="n">
        <v>138</v>
      </c>
      <c r="C117" s="57" t="n">
        <v>5522130</v>
      </c>
    </row>
    <row r="118" customFormat="false" ht="12" hidden="false" customHeight="false" outlineLevel="0" collapsed="false">
      <c r="A118" s="50" t="s">
        <v>47</v>
      </c>
      <c r="B118" s="50"/>
      <c r="C118" s="50"/>
    </row>
    <row r="119" customFormat="false" ht="12" hidden="false" customHeight="false" outlineLevel="0" collapsed="false">
      <c r="A119" s="51" t="s">
        <v>41</v>
      </c>
      <c r="B119" s="52" t="n">
        <f aca="false">B120+B126+B127+B128</f>
        <v>2158</v>
      </c>
      <c r="C119" s="53" t="n">
        <f aca="false">C120+C126+C127+C128</f>
        <v>252034639</v>
      </c>
    </row>
    <row r="120" customFormat="false" ht="11.25" hidden="false" customHeight="false" outlineLevel="0" collapsed="false">
      <c r="A120" s="54" t="s">
        <v>7</v>
      </c>
      <c r="B120" s="55" t="n">
        <f aca="false">SUM(B121:B125)</f>
        <v>467</v>
      </c>
      <c r="C120" s="56" t="n">
        <f aca="false">SUM(C121:C125)</f>
        <v>56633660</v>
      </c>
    </row>
    <row r="121" customFormat="false" ht="11.25" hidden="false" customHeight="false" outlineLevel="0" collapsed="false">
      <c r="A121" s="47" t="s">
        <v>9</v>
      </c>
      <c r="B121" s="47" t="n">
        <v>204</v>
      </c>
      <c r="C121" s="57" t="n">
        <v>24753529</v>
      </c>
    </row>
    <row r="122" customFormat="false" ht="11.25" hidden="false" customHeight="false" outlineLevel="0" collapsed="false">
      <c r="A122" s="47" t="s">
        <v>10</v>
      </c>
      <c r="B122" s="47" t="n">
        <v>55</v>
      </c>
      <c r="C122" s="57" t="n">
        <v>6766986</v>
      </c>
    </row>
    <row r="123" customFormat="false" ht="11.25" hidden="false" customHeight="false" outlineLevel="0" collapsed="false">
      <c r="A123" s="47" t="s">
        <v>11</v>
      </c>
      <c r="B123" s="47" t="n">
        <v>115</v>
      </c>
      <c r="C123" s="57" t="n">
        <v>13973235</v>
      </c>
    </row>
    <row r="124" customFormat="false" ht="11.25" hidden="false" customHeight="false" outlineLevel="0" collapsed="false">
      <c r="A124" s="47" t="s">
        <v>12</v>
      </c>
      <c r="B124" s="47" t="n">
        <v>9</v>
      </c>
      <c r="C124" s="57" t="n">
        <v>876358</v>
      </c>
    </row>
    <row r="125" customFormat="false" ht="11.25" hidden="false" customHeight="false" outlineLevel="0" collapsed="false">
      <c r="A125" s="47" t="s">
        <v>13</v>
      </c>
      <c r="B125" s="47" t="n">
        <v>84</v>
      </c>
      <c r="C125" s="57" t="n">
        <v>10263552</v>
      </c>
    </row>
    <row r="126" customFormat="false" ht="11.25" hidden="false" customHeight="false" outlineLevel="0" collapsed="false">
      <c r="A126" s="58" t="s">
        <v>8</v>
      </c>
      <c r="B126" s="55" t="n">
        <v>564</v>
      </c>
      <c r="C126" s="56" t="n">
        <v>65133660</v>
      </c>
    </row>
    <row r="127" customFormat="false" ht="11.25" hidden="false" customHeight="false" outlineLevel="0" collapsed="false">
      <c r="A127" s="58" t="s">
        <v>14</v>
      </c>
      <c r="B127" s="55" t="n">
        <v>564</v>
      </c>
      <c r="C127" s="56" t="n">
        <v>65133660</v>
      </c>
    </row>
    <row r="128" customFormat="false" ht="11.25" hidden="false" customHeight="false" outlineLevel="0" collapsed="false">
      <c r="A128" s="58" t="s">
        <v>15</v>
      </c>
      <c r="B128" s="55" t="n">
        <v>563</v>
      </c>
      <c r="C128" s="56" t="n">
        <v>65133659</v>
      </c>
    </row>
  </sheetData>
  <mergeCells count="7">
    <mergeCell ref="B1:C1"/>
    <mergeCell ref="A2:C2"/>
    <mergeCell ref="B3:C3"/>
    <mergeCell ref="A5:C5"/>
    <mergeCell ref="A56:C56"/>
    <mergeCell ref="A92:C92"/>
    <mergeCell ref="A118:C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8" activeCellId="0" sqref="G8:H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19.82"/>
    <col collapsed="false" customWidth="true" hidden="false" outlineLevel="0" max="3" min="3" style="0" width="8.16"/>
    <col collapsed="false" customWidth="true" hidden="false" outlineLevel="0" max="4" min="4" style="0" width="20.49"/>
    <col collapsed="false" customWidth="true" hidden="false" outlineLevel="0" max="5" min="5" style="0" width="7.33"/>
    <col collapsed="false" customWidth="true" hidden="false" outlineLevel="0" max="6" min="6" style="0" width="19.82"/>
    <col collapsed="false" customWidth="true" hidden="false" outlineLevel="0" max="7" min="7" style="0" width="8.16"/>
    <col collapsed="false" customWidth="true" hidden="false" outlineLevel="0" max="8" min="8" style="0" width="20.49"/>
  </cols>
  <sheetData>
    <row r="1" customFormat="false" ht="48.75" hidden="false" customHeight="true" outlineLevel="0" collapsed="false">
      <c r="A1" s="17"/>
      <c r="B1" s="17"/>
      <c r="C1" s="17"/>
      <c r="D1" s="17"/>
      <c r="E1" s="18"/>
      <c r="F1" s="19" t="s">
        <v>48</v>
      </c>
      <c r="G1" s="19"/>
      <c r="H1" s="19"/>
    </row>
    <row r="2" customFormat="false" ht="52.5" hidden="false" customHeight="true" outlineLevel="0" collapsed="false">
      <c r="A2" s="20" t="s">
        <v>49</v>
      </c>
      <c r="B2" s="20"/>
      <c r="C2" s="20"/>
      <c r="D2" s="20"/>
      <c r="E2" s="20"/>
      <c r="F2" s="20"/>
      <c r="G2" s="20"/>
      <c r="H2" s="20"/>
    </row>
    <row r="3" customFormat="false" ht="30.75" hidden="false" customHeight="true" outlineLevel="0" collapsed="false">
      <c r="A3" s="21" t="s">
        <v>18</v>
      </c>
      <c r="B3" s="22" t="s">
        <v>19</v>
      </c>
      <c r="C3" s="21" t="s">
        <v>20</v>
      </c>
      <c r="D3" s="21"/>
      <c r="E3" s="21" t="s">
        <v>21</v>
      </c>
      <c r="F3" s="21"/>
      <c r="G3" s="21" t="s">
        <v>2</v>
      </c>
      <c r="H3" s="21"/>
    </row>
    <row r="4" customFormat="false" ht="15.75" hidden="false" customHeight="false" outlineLevel="0" collapsed="false">
      <c r="A4" s="21"/>
      <c r="B4" s="22"/>
      <c r="C4" s="23" t="s">
        <v>3</v>
      </c>
      <c r="D4" s="23" t="s">
        <v>4</v>
      </c>
      <c r="E4" s="21" t="s">
        <v>3</v>
      </c>
      <c r="F4" s="24" t="s">
        <v>4</v>
      </c>
      <c r="G4" s="21" t="s">
        <v>3</v>
      </c>
      <c r="H4" s="21" t="s">
        <v>4</v>
      </c>
    </row>
    <row r="5" customFormat="false" ht="27" hidden="false" customHeight="true" outlineLevel="0" collapsed="false">
      <c r="A5" s="59" t="s">
        <v>40</v>
      </c>
      <c r="B5" s="60" t="s">
        <v>41</v>
      </c>
      <c r="C5" s="61" t="n">
        <v>725</v>
      </c>
      <c r="D5" s="62" t="n">
        <v>23256215</v>
      </c>
      <c r="E5" s="63" t="n">
        <v>553</v>
      </c>
      <c r="F5" s="64" t="n">
        <v>48512453</v>
      </c>
      <c r="G5" s="65" t="n">
        <f aca="false">C5+E5</f>
        <v>1278</v>
      </c>
      <c r="H5" s="66" t="n">
        <f aca="false">D5+F5</f>
        <v>71768668</v>
      </c>
    </row>
    <row r="6" customFormat="false" ht="27" hidden="false" customHeight="true" outlineLevel="0" collapsed="false">
      <c r="A6" s="59"/>
      <c r="B6" s="60" t="s">
        <v>42</v>
      </c>
      <c r="C6" s="61" t="n">
        <v>1732</v>
      </c>
      <c r="D6" s="62" t="n">
        <v>81467863</v>
      </c>
      <c r="E6" s="63" t="n">
        <v>372</v>
      </c>
      <c r="F6" s="64" t="n">
        <v>44270879</v>
      </c>
      <c r="G6" s="65" t="n">
        <f aca="false">C6+E6</f>
        <v>2104</v>
      </c>
      <c r="H6" s="66" t="n">
        <f aca="false">D6+F6</f>
        <v>125738742</v>
      </c>
    </row>
    <row r="7" customFormat="false" ht="24" hidden="false" customHeight="true" outlineLevel="0" collapsed="false">
      <c r="A7" s="67" t="s">
        <v>43</v>
      </c>
      <c r="B7" s="21" t="s">
        <v>41</v>
      </c>
      <c r="C7" s="26" t="n">
        <v>4928</v>
      </c>
      <c r="D7" s="27" t="n">
        <v>552905837</v>
      </c>
      <c r="E7" s="28" t="n">
        <v>-553</v>
      </c>
      <c r="F7" s="29" t="n">
        <v>-48512453</v>
      </c>
      <c r="G7" s="30" t="n">
        <f aca="false">C7+E7</f>
        <v>4375</v>
      </c>
      <c r="H7" s="31" t="n">
        <f aca="false">D7+F7</f>
        <v>504393384</v>
      </c>
    </row>
    <row r="8" customFormat="false" ht="24" hidden="false" customHeight="true" outlineLevel="0" collapsed="false">
      <c r="A8" s="67"/>
      <c r="B8" s="21" t="s">
        <v>42</v>
      </c>
      <c r="C8" s="26" t="n">
        <v>8113</v>
      </c>
      <c r="D8" s="27" t="n">
        <v>844904765</v>
      </c>
      <c r="E8" s="28" t="n">
        <v>-372</v>
      </c>
      <c r="F8" s="29" t="n">
        <v>-44270879</v>
      </c>
      <c r="G8" s="30" t="n">
        <f aca="false">C8+E8</f>
        <v>7741</v>
      </c>
      <c r="H8" s="31" t="n">
        <f aca="false">D8+F8</f>
        <v>800633886</v>
      </c>
    </row>
    <row r="9" customFormat="false" ht="24" hidden="false" customHeight="true" outlineLevel="0" collapsed="false">
      <c r="A9" s="68" t="s">
        <v>46</v>
      </c>
      <c r="B9" s="60" t="s">
        <v>41</v>
      </c>
      <c r="C9" s="61" t="n">
        <v>1525</v>
      </c>
      <c r="D9" s="62" t="n">
        <v>57050980</v>
      </c>
      <c r="E9" s="63" t="n">
        <v>97</v>
      </c>
      <c r="F9" s="64" t="n">
        <v>8500000</v>
      </c>
      <c r="G9" s="65" t="n">
        <f aca="false">C9+E9</f>
        <v>1622</v>
      </c>
      <c r="H9" s="66" t="n">
        <f aca="false">D9+F9</f>
        <v>65550980</v>
      </c>
    </row>
    <row r="10" customFormat="false" ht="24" hidden="false" customHeight="true" outlineLevel="0" collapsed="false">
      <c r="A10" s="25" t="s">
        <v>47</v>
      </c>
      <c r="B10" s="21" t="s">
        <v>41</v>
      </c>
      <c r="C10" s="26" t="n">
        <v>2255</v>
      </c>
      <c r="D10" s="27" t="n">
        <v>260534639</v>
      </c>
      <c r="E10" s="32" t="n">
        <v>-97</v>
      </c>
      <c r="F10" s="29" t="n">
        <v>-8500000</v>
      </c>
      <c r="G10" s="30" t="n">
        <f aca="false">C10+E10</f>
        <v>2158</v>
      </c>
      <c r="H10" s="31" t="n">
        <f aca="false">D10+F10</f>
        <v>252034639</v>
      </c>
    </row>
    <row r="11" customFormat="false" ht="20.25" hidden="false" customHeight="true" outlineLevel="0" collapsed="false">
      <c r="A11" s="33" t="s">
        <v>23</v>
      </c>
      <c r="B11" s="33"/>
      <c r="C11" s="33"/>
      <c r="D11" s="33"/>
      <c r="E11" s="69" t="n">
        <f aca="false">SUM(E4:E10)</f>
        <v>0</v>
      </c>
      <c r="F11" s="35" t="n">
        <f aca="false">SUM(F5:F8)</f>
        <v>0</v>
      </c>
      <c r="G11" s="36"/>
      <c r="H11" s="37"/>
    </row>
  </sheetData>
  <mergeCells count="9">
    <mergeCell ref="F1:H1"/>
    <mergeCell ref="A2:H2"/>
    <mergeCell ref="A3:A4"/>
    <mergeCell ref="B3:B4"/>
    <mergeCell ref="C3:D3"/>
    <mergeCell ref="E3:F3"/>
    <mergeCell ref="G3:H3"/>
    <mergeCell ref="A5:A6"/>
    <mergeCell ref="A7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" activeCellId="0" sqref="C3:H3"/>
    </sheetView>
  </sheetViews>
  <sheetFormatPr defaultColWidth="10.65625" defaultRowHeight="11.25" zeroHeight="false" outlineLevelRow="0" outlineLevelCol="0"/>
  <cols>
    <col collapsed="false" customWidth="true" hidden="false" outlineLevel="0" max="1" min="1" style="70" width="13.65"/>
    <col collapsed="false" customWidth="true" hidden="false" outlineLevel="0" max="2" min="2" style="71" width="13.33"/>
    <col collapsed="false" customWidth="true" hidden="false" outlineLevel="0" max="4" min="3" style="71" width="10.49"/>
    <col collapsed="false" customWidth="true" hidden="false" outlineLevel="0" max="5" min="5" style="71" width="13.33"/>
    <col collapsed="false" customWidth="true" hidden="false" outlineLevel="0" max="6" min="6" style="71" width="13.16"/>
    <col collapsed="false" customWidth="true" hidden="false" outlineLevel="0" max="8" min="7" style="71" width="10.49"/>
    <col collapsed="false" customWidth="true" hidden="false" outlineLevel="0" max="9" min="9" style="71" width="11.82"/>
    <col collapsed="false" customWidth="true" hidden="false" outlineLevel="0" max="10" min="10" style="71" width="11.99"/>
    <col collapsed="false" customWidth="true" hidden="false" outlineLevel="0" max="11" min="11" style="71" width="12.49"/>
    <col collapsed="false" customWidth="true" hidden="false" outlineLevel="0" max="12" min="12" style="71" width="13.82"/>
    <col collapsed="false" customWidth="true" hidden="false" outlineLevel="0" max="13" min="13" style="71" width="10.49"/>
    <col collapsed="false" customWidth="true" hidden="false" outlineLevel="0" max="14" min="14" style="71" width="14.65"/>
  </cols>
  <sheetData>
    <row r="1" customFormat="false" ht="51.75" hidden="false" customHeight="true" outlineLevel="0" collapsed="false">
      <c r="K1" s="72" t="s">
        <v>50</v>
      </c>
      <c r="L1" s="72"/>
      <c r="M1" s="72"/>
      <c r="N1" s="72"/>
      <c r="O1" s="73"/>
    </row>
    <row r="2" customFormat="false" ht="26.25" hidden="false" customHeight="true" outlineLevel="0" collapsed="false">
      <c r="A2" s="74" t="s">
        <v>5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32.25" hidden="false" customHeight="true" outlineLevel="0" collapsed="false">
      <c r="A3" s="75" t="s">
        <v>52</v>
      </c>
      <c r="B3" s="76" t="s">
        <v>53</v>
      </c>
      <c r="C3" s="75" t="s">
        <v>54</v>
      </c>
      <c r="D3" s="75"/>
      <c r="E3" s="75"/>
      <c r="F3" s="75"/>
      <c r="G3" s="75"/>
      <c r="H3" s="75"/>
      <c r="I3" s="75" t="s">
        <v>55</v>
      </c>
      <c r="J3" s="75"/>
      <c r="K3" s="75"/>
      <c r="L3" s="75"/>
      <c r="M3" s="75"/>
      <c r="N3" s="75"/>
    </row>
    <row r="4" customFormat="false" ht="26.45" hidden="false" customHeight="true" outlineLevel="0" collapsed="false">
      <c r="A4" s="75"/>
      <c r="B4" s="76"/>
      <c r="C4" s="75" t="s">
        <v>56</v>
      </c>
      <c r="D4" s="75" t="s">
        <v>57</v>
      </c>
      <c r="E4" s="77" t="s">
        <v>58</v>
      </c>
      <c r="F4" s="77" t="s">
        <v>59</v>
      </c>
      <c r="G4" s="75" t="s">
        <v>12</v>
      </c>
      <c r="H4" s="75" t="s">
        <v>60</v>
      </c>
      <c r="I4" s="75" t="s">
        <v>56</v>
      </c>
      <c r="J4" s="75" t="s">
        <v>57</v>
      </c>
      <c r="K4" s="77" t="s">
        <v>58</v>
      </c>
      <c r="L4" s="77" t="s">
        <v>59</v>
      </c>
      <c r="M4" s="75" t="s">
        <v>12</v>
      </c>
      <c r="N4" s="75" t="s">
        <v>60</v>
      </c>
    </row>
    <row r="5" customFormat="false" ht="21.75" hidden="false" customHeight="true" outlineLevel="0" collapsed="false">
      <c r="A5" s="78" t="s">
        <v>61</v>
      </c>
      <c r="B5" s="78"/>
      <c r="C5" s="79" t="n">
        <v>8231</v>
      </c>
      <c r="D5" s="79" t="n">
        <v>2562</v>
      </c>
      <c r="E5" s="79" t="n">
        <v>2146</v>
      </c>
      <c r="F5" s="79" t="n">
        <v>4335</v>
      </c>
      <c r="G5" s="80" t="n">
        <v>444</v>
      </c>
      <c r="H5" s="81" t="n">
        <v>17718</v>
      </c>
      <c r="I5" s="79" t="n">
        <v>1508482</v>
      </c>
      <c r="J5" s="79" t="n">
        <v>469532</v>
      </c>
      <c r="K5" s="79" t="n">
        <v>393294</v>
      </c>
      <c r="L5" s="79" t="n">
        <v>794468</v>
      </c>
      <c r="M5" s="79" t="n">
        <v>81371</v>
      </c>
      <c r="N5" s="82" t="n">
        <v>3247147</v>
      </c>
    </row>
    <row r="6" customFormat="false" ht="21.75" hidden="false" customHeight="true" outlineLevel="0" collapsed="false">
      <c r="A6" s="78" t="s">
        <v>62</v>
      </c>
      <c r="B6" s="78"/>
      <c r="C6" s="79" t="n">
        <v>2395</v>
      </c>
      <c r="D6" s="80" t="n">
        <v>722</v>
      </c>
      <c r="E6" s="79" t="n">
        <v>1029</v>
      </c>
      <c r="F6" s="80" t="n">
        <v>470</v>
      </c>
      <c r="G6" s="80" t="n">
        <v>815</v>
      </c>
      <c r="H6" s="81" t="n">
        <v>5431</v>
      </c>
      <c r="I6" s="79" t="n">
        <v>457178</v>
      </c>
      <c r="J6" s="79" t="n">
        <v>137822</v>
      </c>
      <c r="K6" s="79" t="n">
        <v>196425</v>
      </c>
      <c r="L6" s="79" t="n">
        <v>89718</v>
      </c>
      <c r="M6" s="79" t="n">
        <v>155576</v>
      </c>
      <c r="N6" s="82" t="n">
        <v>1036719</v>
      </c>
    </row>
    <row r="7" customFormat="false" ht="11.25" hidden="false" customHeight="true" outlineLevel="0" collapsed="false">
      <c r="A7" s="78" t="s">
        <v>63</v>
      </c>
      <c r="B7" s="78"/>
      <c r="C7" s="79" t="n">
        <v>58629</v>
      </c>
      <c r="D7" s="79" t="n">
        <v>5669</v>
      </c>
      <c r="E7" s="79" t="n">
        <v>9990</v>
      </c>
      <c r="F7" s="79" t="n">
        <v>3474</v>
      </c>
      <c r="G7" s="79" t="n">
        <v>2234</v>
      </c>
      <c r="H7" s="81" t="n">
        <v>79996</v>
      </c>
      <c r="I7" s="79" t="n">
        <v>10744838</v>
      </c>
      <c r="J7" s="79" t="n">
        <v>1038949</v>
      </c>
      <c r="K7" s="79" t="n">
        <v>1830849</v>
      </c>
      <c r="L7" s="79" t="n">
        <v>636674</v>
      </c>
      <c r="M7" s="79" t="n">
        <v>409421</v>
      </c>
      <c r="N7" s="82" t="n">
        <v>14660731</v>
      </c>
    </row>
    <row r="8" customFormat="false" ht="11.25" hidden="false" customHeight="true" outlineLevel="0" collapsed="false">
      <c r="A8" s="78" t="s">
        <v>64</v>
      </c>
      <c r="B8" s="78"/>
      <c r="C8" s="79" t="n">
        <v>53491</v>
      </c>
      <c r="D8" s="79" t="n">
        <v>8781</v>
      </c>
      <c r="E8" s="79" t="n">
        <v>17850</v>
      </c>
      <c r="F8" s="79" t="n">
        <v>6820</v>
      </c>
      <c r="G8" s="79" t="n">
        <v>6296</v>
      </c>
      <c r="H8" s="81" t="n">
        <v>93238</v>
      </c>
      <c r="I8" s="79" t="n">
        <v>10210934</v>
      </c>
      <c r="J8" s="79" t="n">
        <v>1676211</v>
      </c>
      <c r="K8" s="79" t="n">
        <v>3407399</v>
      </c>
      <c r="L8" s="79" t="n">
        <v>1301873</v>
      </c>
      <c r="M8" s="79" t="n">
        <v>1201848</v>
      </c>
      <c r="N8" s="82" t="n">
        <v>17798265</v>
      </c>
    </row>
    <row r="9" customFormat="false" ht="11.25" hidden="false" customHeight="true" outlineLevel="0" collapsed="false">
      <c r="A9" s="78" t="s">
        <v>65</v>
      </c>
      <c r="B9" s="78"/>
      <c r="C9" s="79" t="n">
        <v>63242</v>
      </c>
      <c r="D9" s="79" t="n">
        <v>14391</v>
      </c>
      <c r="E9" s="79" t="n">
        <v>8105</v>
      </c>
      <c r="F9" s="79" t="n">
        <v>7708</v>
      </c>
      <c r="G9" s="79" t="n">
        <v>2305</v>
      </c>
      <c r="H9" s="81" t="n">
        <v>95751</v>
      </c>
      <c r="I9" s="79" t="n">
        <v>17710447</v>
      </c>
      <c r="J9" s="79" t="n">
        <v>4030090</v>
      </c>
      <c r="K9" s="79" t="n">
        <v>2269745</v>
      </c>
      <c r="L9" s="79" t="n">
        <v>2158568</v>
      </c>
      <c r="M9" s="79" t="n">
        <v>645499</v>
      </c>
      <c r="N9" s="82" t="n">
        <v>26814349</v>
      </c>
    </row>
    <row r="10" customFormat="false" ht="11.25" hidden="false" customHeight="true" outlineLevel="0" collapsed="false">
      <c r="A10" s="78" t="s">
        <v>66</v>
      </c>
      <c r="B10" s="78"/>
      <c r="C10" s="79" t="n">
        <v>50119</v>
      </c>
      <c r="D10" s="79" t="n">
        <v>11277</v>
      </c>
      <c r="E10" s="79" t="n">
        <v>15098</v>
      </c>
      <c r="F10" s="79" t="n">
        <v>11407</v>
      </c>
      <c r="G10" s="79" t="n">
        <v>2433</v>
      </c>
      <c r="H10" s="81" t="n">
        <v>90334</v>
      </c>
      <c r="I10" s="79" t="n">
        <v>12685962</v>
      </c>
      <c r="J10" s="79" t="n">
        <v>2854397</v>
      </c>
      <c r="K10" s="79" t="n">
        <v>3821556</v>
      </c>
      <c r="L10" s="79" t="n">
        <v>2887303</v>
      </c>
      <c r="M10" s="79" t="n">
        <v>615835</v>
      </c>
      <c r="N10" s="82" t="n">
        <v>22865053</v>
      </c>
    </row>
    <row r="11" customFormat="false" ht="11.25" hidden="false" customHeight="true" outlineLevel="0" collapsed="false">
      <c r="A11" s="78" t="s">
        <v>67</v>
      </c>
      <c r="B11" s="78"/>
      <c r="C11" s="79" t="n">
        <v>33740</v>
      </c>
      <c r="D11" s="79" t="n">
        <v>8348</v>
      </c>
      <c r="E11" s="79" t="n">
        <v>6679</v>
      </c>
      <c r="F11" s="79" t="n">
        <v>3858</v>
      </c>
      <c r="G11" s="79" t="n">
        <v>2031</v>
      </c>
      <c r="H11" s="81" t="n">
        <v>54656</v>
      </c>
      <c r="I11" s="79" t="n">
        <v>14139967</v>
      </c>
      <c r="J11" s="79" t="n">
        <v>3498531</v>
      </c>
      <c r="K11" s="79" t="n">
        <v>2799077</v>
      </c>
      <c r="L11" s="79" t="n">
        <v>1616835</v>
      </c>
      <c r="M11" s="79" t="n">
        <v>851162</v>
      </c>
      <c r="N11" s="82" t="n">
        <v>22905572</v>
      </c>
    </row>
    <row r="12" customFormat="false" ht="21.75" hidden="false" customHeight="true" outlineLevel="0" collapsed="false">
      <c r="A12" s="78" t="s">
        <v>68</v>
      </c>
      <c r="B12" s="78"/>
      <c r="C12" s="79" t="n">
        <v>52934</v>
      </c>
      <c r="D12" s="79" t="n">
        <v>39391</v>
      </c>
      <c r="E12" s="79" t="n">
        <v>13216</v>
      </c>
      <c r="F12" s="79" t="n">
        <v>15066</v>
      </c>
      <c r="G12" s="79" t="n">
        <v>3707</v>
      </c>
      <c r="H12" s="81" t="n">
        <v>124314</v>
      </c>
      <c r="I12" s="79" t="n">
        <v>12030261</v>
      </c>
      <c r="J12" s="79" t="n">
        <v>8952356</v>
      </c>
      <c r="K12" s="79" t="n">
        <v>3003587</v>
      </c>
      <c r="L12" s="79" t="n">
        <v>3424034</v>
      </c>
      <c r="M12" s="79" t="n">
        <v>842487</v>
      </c>
      <c r="N12" s="82" t="n">
        <v>28252725</v>
      </c>
    </row>
    <row r="13" customFormat="false" ht="11.25" hidden="false" customHeight="true" outlineLevel="0" collapsed="false">
      <c r="A13" s="78" t="s">
        <v>69</v>
      </c>
      <c r="B13" s="78"/>
      <c r="C13" s="79" t="n">
        <v>6066</v>
      </c>
      <c r="D13" s="79" t="n">
        <v>30423</v>
      </c>
      <c r="E13" s="79" t="n">
        <v>15443</v>
      </c>
      <c r="F13" s="79" t="n">
        <v>2372</v>
      </c>
      <c r="G13" s="80" t="n">
        <v>756</v>
      </c>
      <c r="H13" s="81" t="n">
        <v>55060</v>
      </c>
      <c r="I13" s="79" t="n">
        <v>1378609</v>
      </c>
      <c r="J13" s="79" t="n">
        <v>6914180</v>
      </c>
      <c r="K13" s="79" t="n">
        <v>3509702</v>
      </c>
      <c r="L13" s="79" t="n">
        <v>539079</v>
      </c>
      <c r="M13" s="79" t="n">
        <v>171816</v>
      </c>
      <c r="N13" s="82" t="n">
        <v>12513386</v>
      </c>
    </row>
    <row r="14" customFormat="false" ht="11.25" hidden="false" customHeight="true" outlineLevel="0" collapsed="false">
      <c r="A14" s="78" t="s">
        <v>70</v>
      </c>
      <c r="B14" s="78"/>
      <c r="C14" s="79" t="n">
        <v>3048</v>
      </c>
      <c r="D14" s="79" t="n">
        <v>9766</v>
      </c>
      <c r="E14" s="79" t="n">
        <v>5241</v>
      </c>
      <c r="F14" s="79" t="n">
        <v>2015</v>
      </c>
      <c r="G14" s="80" t="n">
        <v>299</v>
      </c>
      <c r="H14" s="81" t="n">
        <v>20369</v>
      </c>
      <c r="I14" s="79" t="n">
        <v>558608</v>
      </c>
      <c r="J14" s="79" t="n">
        <v>1789814</v>
      </c>
      <c r="K14" s="79" t="n">
        <v>960519</v>
      </c>
      <c r="L14" s="79" t="n">
        <v>369288</v>
      </c>
      <c r="M14" s="79" t="n">
        <v>54798</v>
      </c>
      <c r="N14" s="82" t="n">
        <v>3733027</v>
      </c>
    </row>
    <row r="15" customFormat="false" ht="11.25" hidden="false" customHeight="true" outlineLevel="0" collapsed="false">
      <c r="A15" s="78" t="s">
        <v>71</v>
      </c>
      <c r="B15" s="78"/>
      <c r="C15" s="79" t="n">
        <v>10064</v>
      </c>
      <c r="D15" s="79" t="n">
        <v>18377</v>
      </c>
      <c r="E15" s="79" t="n">
        <v>9987</v>
      </c>
      <c r="F15" s="79" t="n">
        <v>3331</v>
      </c>
      <c r="G15" s="79" t="n">
        <v>1207</v>
      </c>
      <c r="H15" s="81" t="n">
        <v>42966</v>
      </c>
      <c r="I15" s="79" t="n">
        <v>1844421</v>
      </c>
      <c r="J15" s="79" t="n">
        <v>3367937</v>
      </c>
      <c r="K15" s="79" t="n">
        <v>1830308</v>
      </c>
      <c r="L15" s="79" t="n">
        <v>610469</v>
      </c>
      <c r="M15" s="79" t="n">
        <v>221206</v>
      </c>
      <c r="N15" s="82" t="n">
        <v>7874341</v>
      </c>
    </row>
    <row r="16" customFormat="false" ht="11.25" hidden="false" customHeight="true" outlineLevel="0" collapsed="false">
      <c r="A16" s="78" t="s">
        <v>72</v>
      </c>
      <c r="B16" s="78"/>
      <c r="C16" s="79" t="n">
        <v>4412</v>
      </c>
      <c r="D16" s="79" t="n">
        <v>19225</v>
      </c>
      <c r="E16" s="79" t="n">
        <v>9044</v>
      </c>
      <c r="F16" s="79" t="n">
        <v>4070</v>
      </c>
      <c r="G16" s="80" t="n">
        <v>554</v>
      </c>
      <c r="H16" s="81" t="n">
        <v>37305</v>
      </c>
      <c r="I16" s="79" t="n">
        <v>808584</v>
      </c>
      <c r="J16" s="79" t="n">
        <v>3523348</v>
      </c>
      <c r="K16" s="79" t="n">
        <v>1657487</v>
      </c>
      <c r="L16" s="79" t="n">
        <v>745905</v>
      </c>
      <c r="M16" s="79" t="n">
        <v>101531</v>
      </c>
      <c r="N16" s="82" t="n">
        <v>6836855</v>
      </c>
    </row>
    <row r="17" customFormat="false" ht="11.25" hidden="false" customHeight="true" outlineLevel="0" collapsed="false">
      <c r="A17" s="78" t="s">
        <v>73</v>
      </c>
      <c r="B17" s="78"/>
      <c r="C17" s="79" t="n">
        <v>7980</v>
      </c>
      <c r="D17" s="79" t="n">
        <v>16318</v>
      </c>
      <c r="E17" s="79" t="n">
        <v>8195</v>
      </c>
      <c r="F17" s="79" t="n">
        <v>2296</v>
      </c>
      <c r="G17" s="80" t="n">
        <v>459</v>
      </c>
      <c r="H17" s="81" t="n">
        <v>35248</v>
      </c>
      <c r="I17" s="79" t="n">
        <v>3344308</v>
      </c>
      <c r="J17" s="79" t="n">
        <v>6838647</v>
      </c>
      <c r="K17" s="79" t="n">
        <v>3434410</v>
      </c>
      <c r="L17" s="79" t="n">
        <v>962221</v>
      </c>
      <c r="M17" s="79" t="n">
        <v>192360</v>
      </c>
      <c r="N17" s="82" t="n">
        <v>14771946</v>
      </c>
    </row>
    <row r="18" customFormat="false" ht="32.25" hidden="false" customHeight="true" outlineLevel="0" collapsed="false">
      <c r="A18" s="78" t="s">
        <v>74</v>
      </c>
      <c r="B18" s="78"/>
      <c r="C18" s="79" t="n">
        <v>1228</v>
      </c>
      <c r="D18" s="79" t="n">
        <v>26747</v>
      </c>
      <c r="E18" s="79" t="n">
        <v>18296</v>
      </c>
      <c r="F18" s="79" t="n">
        <v>24954</v>
      </c>
      <c r="G18" s="80" t="n">
        <v>204</v>
      </c>
      <c r="H18" s="81" t="n">
        <v>71429</v>
      </c>
      <c r="I18" s="79" t="n">
        <v>225054</v>
      </c>
      <c r="J18" s="79" t="n">
        <v>4901901</v>
      </c>
      <c r="K18" s="79" t="n">
        <v>3353093</v>
      </c>
      <c r="L18" s="79" t="n">
        <v>4573298</v>
      </c>
      <c r="M18" s="79" t="n">
        <v>37387</v>
      </c>
      <c r="N18" s="82" t="n">
        <v>13090733</v>
      </c>
    </row>
    <row r="19" customFormat="false" ht="11.25" hidden="false" customHeight="true" outlineLevel="0" collapsed="false">
      <c r="A19" s="78" t="s">
        <v>75</v>
      </c>
      <c r="B19" s="78"/>
      <c r="C19" s="80" t="n">
        <v>586</v>
      </c>
      <c r="D19" s="79" t="n">
        <v>10282</v>
      </c>
      <c r="E19" s="79" t="n">
        <v>3148</v>
      </c>
      <c r="F19" s="79" t="n">
        <v>5480</v>
      </c>
      <c r="G19" s="80" t="n">
        <v>48</v>
      </c>
      <c r="H19" s="81" t="n">
        <v>19544</v>
      </c>
      <c r="I19" s="79" t="n">
        <v>245583</v>
      </c>
      <c r="J19" s="79" t="n">
        <v>4309025</v>
      </c>
      <c r="K19" s="79" t="n">
        <v>1319278</v>
      </c>
      <c r="L19" s="79" t="n">
        <v>2296583</v>
      </c>
      <c r="M19" s="79" t="n">
        <v>20116</v>
      </c>
      <c r="N19" s="82" t="n">
        <v>8190585</v>
      </c>
    </row>
    <row r="20" customFormat="false" ht="11.25" hidden="false" customHeight="true" outlineLevel="0" collapsed="false">
      <c r="A20" s="78" t="s">
        <v>76</v>
      </c>
      <c r="B20" s="78"/>
      <c r="C20" s="79" t="n">
        <v>22484</v>
      </c>
      <c r="D20" s="80" t="n">
        <v>295</v>
      </c>
      <c r="E20" s="79" t="n">
        <v>1476</v>
      </c>
      <c r="F20" s="79" t="n">
        <v>1178</v>
      </c>
      <c r="G20" s="80" t="n">
        <v>17</v>
      </c>
      <c r="H20" s="81" t="n">
        <v>25450</v>
      </c>
      <c r="I20" s="79" t="n">
        <v>5109937</v>
      </c>
      <c r="J20" s="79" t="n">
        <v>67044</v>
      </c>
      <c r="K20" s="79" t="n">
        <v>335450</v>
      </c>
      <c r="L20" s="79" t="n">
        <v>267725</v>
      </c>
      <c r="M20" s="79" t="n">
        <v>3863</v>
      </c>
      <c r="N20" s="82" t="n">
        <v>5784019</v>
      </c>
    </row>
    <row r="21" customFormat="false" ht="11.25" hidden="false" customHeight="true" outlineLevel="0" collapsed="false">
      <c r="A21" s="78" t="s">
        <v>77</v>
      </c>
      <c r="B21" s="78"/>
      <c r="C21" s="79" t="n">
        <v>1317</v>
      </c>
      <c r="D21" s="79" t="n">
        <v>10783</v>
      </c>
      <c r="E21" s="79" t="n">
        <v>3082</v>
      </c>
      <c r="F21" s="80" t="n">
        <v>152</v>
      </c>
      <c r="G21" s="79" t="n">
        <v>10971</v>
      </c>
      <c r="H21" s="81" t="n">
        <v>26305</v>
      </c>
      <c r="I21" s="79" t="n">
        <v>299313</v>
      </c>
      <c r="J21" s="79" t="n">
        <v>2450643</v>
      </c>
      <c r="K21" s="79" t="n">
        <v>700445</v>
      </c>
      <c r="L21" s="79" t="n">
        <v>34543</v>
      </c>
      <c r="M21" s="79" t="n">
        <v>2493370</v>
      </c>
      <c r="N21" s="82" t="n">
        <v>5978314</v>
      </c>
    </row>
    <row r="22" customFormat="false" ht="11.25" hidden="false" customHeight="true" outlineLevel="0" collapsed="false">
      <c r="A22" s="78" t="s">
        <v>78</v>
      </c>
      <c r="B22" s="78"/>
      <c r="C22" s="79" t="n">
        <v>2478</v>
      </c>
      <c r="D22" s="79" t="n">
        <v>15839</v>
      </c>
      <c r="E22" s="79" t="n">
        <v>4526</v>
      </c>
      <c r="F22" s="80" t="n">
        <v>97</v>
      </c>
      <c r="G22" s="79" t="n">
        <v>13681</v>
      </c>
      <c r="H22" s="81" t="n">
        <v>36621</v>
      </c>
      <c r="I22" s="79" t="n">
        <v>657418</v>
      </c>
      <c r="J22" s="79" t="n">
        <v>4202106</v>
      </c>
      <c r="K22" s="79" t="n">
        <v>1200753</v>
      </c>
      <c r="L22" s="79" t="n">
        <v>25736</v>
      </c>
      <c r="M22" s="79" t="n">
        <v>3629585</v>
      </c>
      <c r="N22" s="82" t="n">
        <v>9715598</v>
      </c>
    </row>
    <row r="23" customFormat="false" ht="32.25" hidden="false" customHeight="true" outlineLevel="0" collapsed="false">
      <c r="A23" s="78" t="s">
        <v>79</v>
      </c>
      <c r="B23" s="78"/>
      <c r="C23" s="79" t="n">
        <v>26082</v>
      </c>
      <c r="D23" s="79" t="n">
        <v>33162</v>
      </c>
      <c r="E23" s="79" t="n">
        <v>4963</v>
      </c>
      <c r="F23" s="79" t="n">
        <v>1047</v>
      </c>
      <c r="G23" s="79" t="n">
        <v>42351</v>
      </c>
      <c r="H23" s="81" t="n">
        <v>107605</v>
      </c>
      <c r="I23" s="79" t="n">
        <v>6919565</v>
      </c>
      <c r="J23" s="79" t="n">
        <v>8797893</v>
      </c>
      <c r="K23" s="79" t="n">
        <v>1316686</v>
      </c>
      <c r="L23" s="79" t="n">
        <v>277771</v>
      </c>
      <c r="M23" s="79" t="n">
        <v>11235736</v>
      </c>
      <c r="N23" s="82" t="n">
        <v>28547651</v>
      </c>
    </row>
    <row r="24" customFormat="false" ht="11.25" hidden="false" customHeight="true" outlineLevel="0" collapsed="false">
      <c r="A24" s="78" t="s">
        <v>80</v>
      </c>
      <c r="B24" s="78"/>
      <c r="C24" s="80" t="n">
        <v>49</v>
      </c>
      <c r="D24" s="80" t="n">
        <v>164</v>
      </c>
      <c r="E24" s="79" t="n">
        <v>8853</v>
      </c>
      <c r="F24" s="80" t="n">
        <v>106</v>
      </c>
      <c r="G24" s="79" t="n">
        <v>12941</v>
      </c>
      <c r="H24" s="81" t="n">
        <v>22113</v>
      </c>
      <c r="I24" s="79" t="n">
        <v>12999</v>
      </c>
      <c r="J24" s="79" t="n">
        <v>43510</v>
      </c>
      <c r="K24" s="79" t="n">
        <v>2348696</v>
      </c>
      <c r="L24" s="79" t="n">
        <v>28121</v>
      </c>
      <c r="M24" s="79" t="n">
        <v>3433241</v>
      </c>
      <c r="N24" s="82" t="n">
        <v>5866567</v>
      </c>
    </row>
    <row r="25" customFormat="false" ht="11.25" hidden="false" customHeight="true" outlineLevel="0" collapsed="false">
      <c r="A25" s="78" t="s">
        <v>81</v>
      </c>
      <c r="B25" s="78"/>
      <c r="C25" s="80" t="n">
        <v>203</v>
      </c>
      <c r="D25" s="79" t="n">
        <v>16499</v>
      </c>
      <c r="E25" s="79" t="n">
        <v>2243</v>
      </c>
      <c r="F25" s="80" t="n">
        <v>54</v>
      </c>
      <c r="G25" s="80" t="n">
        <v>34</v>
      </c>
      <c r="H25" s="81" t="n">
        <v>19033</v>
      </c>
      <c r="I25" s="79" t="n">
        <v>53858</v>
      </c>
      <c r="J25" s="79" t="n">
        <v>4377233</v>
      </c>
      <c r="K25" s="79" t="n">
        <v>595075</v>
      </c>
      <c r="L25" s="79" t="n">
        <v>14326</v>
      </c>
      <c r="M25" s="79" t="n">
        <v>9020</v>
      </c>
      <c r="N25" s="82" t="n">
        <v>5049512</v>
      </c>
    </row>
    <row r="26" customFormat="false" ht="11.25" hidden="false" customHeight="true" outlineLevel="0" collapsed="false">
      <c r="A26" s="78" t="s">
        <v>82</v>
      </c>
      <c r="B26" s="78"/>
      <c r="C26" s="80" t="n">
        <v>289</v>
      </c>
      <c r="D26" s="80" t="n">
        <v>588</v>
      </c>
      <c r="E26" s="79" t="n">
        <v>12298</v>
      </c>
      <c r="F26" s="79" t="n">
        <v>6785</v>
      </c>
      <c r="G26" s="80" t="n">
        <v>824</v>
      </c>
      <c r="H26" s="81" t="n">
        <v>20784</v>
      </c>
      <c r="I26" s="79" t="n">
        <v>76673</v>
      </c>
      <c r="J26" s="79" t="n">
        <v>155997</v>
      </c>
      <c r="K26" s="79" t="n">
        <v>3262695</v>
      </c>
      <c r="L26" s="79" t="n">
        <v>1800081</v>
      </c>
      <c r="M26" s="79" t="n">
        <v>218609</v>
      </c>
      <c r="N26" s="82" t="n">
        <v>5514055</v>
      </c>
    </row>
    <row r="27" customFormat="false" ht="11.25" hidden="false" customHeight="true" outlineLevel="0" collapsed="false">
      <c r="A27" s="78" t="s">
        <v>83</v>
      </c>
      <c r="B27" s="78"/>
      <c r="C27" s="80" t="n">
        <v>271</v>
      </c>
      <c r="D27" s="80" t="n">
        <v>163</v>
      </c>
      <c r="E27" s="79" t="n">
        <v>9005</v>
      </c>
      <c r="F27" s="79" t="n">
        <v>3597</v>
      </c>
      <c r="G27" s="80" t="n">
        <v>90</v>
      </c>
      <c r="H27" s="81" t="n">
        <v>13126</v>
      </c>
      <c r="I27" s="79" t="n">
        <v>75891</v>
      </c>
      <c r="J27" s="79" t="n">
        <v>45645</v>
      </c>
      <c r="K27" s="79" t="n">
        <v>2521760</v>
      </c>
      <c r="L27" s="79" t="n">
        <v>1007304</v>
      </c>
      <c r="M27" s="79" t="n">
        <v>25203</v>
      </c>
      <c r="N27" s="82" t="n">
        <v>3675803</v>
      </c>
    </row>
    <row r="28" customFormat="false" ht="11.25" hidden="false" customHeight="true" outlineLevel="0" collapsed="false">
      <c r="A28" s="78" t="s">
        <v>84</v>
      </c>
      <c r="B28" s="78"/>
      <c r="C28" s="80" t="n">
        <v>82</v>
      </c>
      <c r="D28" s="80" t="n">
        <v>316</v>
      </c>
      <c r="E28" s="79" t="n">
        <v>4358</v>
      </c>
      <c r="F28" s="80" t="n">
        <v>30</v>
      </c>
      <c r="G28" s="79" t="n">
        <v>13426</v>
      </c>
      <c r="H28" s="81" t="n">
        <v>18212</v>
      </c>
      <c r="I28" s="79" t="n">
        <v>21755</v>
      </c>
      <c r="J28" s="79" t="n">
        <v>83835</v>
      </c>
      <c r="K28" s="79" t="n">
        <v>1156176</v>
      </c>
      <c r="L28" s="79" t="n">
        <v>7960</v>
      </c>
      <c r="M28" s="79" t="n">
        <v>3561912</v>
      </c>
      <c r="N28" s="82" t="n">
        <v>4831638</v>
      </c>
    </row>
    <row r="29" customFormat="false" ht="11.25" hidden="false" customHeight="true" outlineLevel="0" collapsed="false">
      <c r="A29" s="78" t="s">
        <v>85</v>
      </c>
      <c r="B29" s="78"/>
      <c r="C29" s="79" t="n">
        <v>14145</v>
      </c>
      <c r="D29" s="80" t="n">
        <v>330</v>
      </c>
      <c r="E29" s="80" t="n">
        <v>380</v>
      </c>
      <c r="F29" s="80" t="n">
        <v>211</v>
      </c>
      <c r="G29" s="80" t="n">
        <v>61</v>
      </c>
      <c r="H29" s="81" t="n">
        <v>15127</v>
      </c>
      <c r="I29" s="79" t="n">
        <v>3961213</v>
      </c>
      <c r="J29" s="79" t="n">
        <v>92415</v>
      </c>
      <c r="K29" s="79" t="n">
        <v>106417</v>
      </c>
      <c r="L29" s="79" t="n">
        <v>59088</v>
      </c>
      <c r="M29" s="79" t="n">
        <v>17082</v>
      </c>
      <c r="N29" s="82" t="n">
        <v>4236215</v>
      </c>
    </row>
    <row r="30" customFormat="false" ht="11.25" hidden="false" customHeight="true" outlineLevel="0" collapsed="false">
      <c r="A30" s="78" t="s">
        <v>86</v>
      </c>
      <c r="B30" s="78"/>
      <c r="C30" s="79" t="n">
        <v>32450</v>
      </c>
      <c r="D30" s="79" t="n">
        <v>1114</v>
      </c>
      <c r="E30" s="79" t="n">
        <v>7757</v>
      </c>
      <c r="F30" s="79" t="n">
        <v>2915</v>
      </c>
      <c r="G30" s="80" t="n">
        <v>56</v>
      </c>
      <c r="H30" s="81" t="n">
        <v>44292</v>
      </c>
      <c r="I30" s="79" t="n">
        <v>8213643</v>
      </c>
      <c r="J30" s="79" t="n">
        <v>281973</v>
      </c>
      <c r="K30" s="79" t="n">
        <v>1963427</v>
      </c>
      <c r="L30" s="79" t="n">
        <v>737834</v>
      </c>
      <c r="M30" s="79" t="n">
        <v>14174</v>
      </c>
      <c r="N30" s="82" t="n">
        <v>11211051</v>
      </c>
    </row>
    <row r="31" customFormat="false" ht="11.25" hidden="false" customHeight="true" outlineLevel="0" collapsed="false">
      <c r="A31" s="78" t="s">
        <v>87</v>
      </c>
      <c r="B31" s="78"/>
      <c r="C31" s="80" t="n">
        <v>257</v>
      </c>
      <c r="D31" s="80" t="n">
        <v>656</v>
      </c>
      <c r="E31" s="79" t="n">
        <v>5347</v>
      </c>
      <c r="F31" s="80" t="n">
        <v>38</v>
      </c>
      <c r="G31" s="79" t="n">
        <v>6780</v>
      </c>
      <c r="H31" s="81" t="n">
        <v>13078</v>
      </c>
      <c r="I31" s="79" t="n">
        <v>71972</v>
      </c>
      <c r="J31" s="79" t="n">
        <v>183711</v>
      </c>
      <c r="K31" s="79" t="n">
        <v>1497404</v>
      </c>
      <c r="L31" s="79" t="n">
        <v>10641</v>
      </c>
      <c r="M31" s="79" t="n">
        <v>1898710</v>
      </c>
      <c r="N31" s="82" t="n">
        <v>3662438</v>
      </c>
    </row>
    <row r="32" customFormat="false" ht="11.25" hidden="false" customHeight="true" outlineLevel="0" collapsed="false">
      <c r="A32" s="78" t="s">
        <v>88</v>
      </c>
      <c r="B32" s="78"/>
      <c r="C32" s="80" t="n">
        <v>259</v>
      </c>
      <c r="D32" s="79" t="n">
        <v>11911</v>
      </c>
      <c r="E32" s="79" t="n">
        <v>2249</v>
      </c>
      <c r="F32" s="80" t="n">
        <v>92</v>
      </c>
      <c r="G32" s="80" t="n">
        <v>14</v>
      </c>
      <c r="H32" s="81" t="n">
        <v>14525</v>
      </c>
      <c r="I32" s="79" t="n">
        <v>68713</v>
      </c>
      <c r="J32" s="79" t="n">
        <v>3159994</v>
      </c>
      <c r="K32" s="79" t="n">
        <v>596662</v>
      </c>
      <c r="L32" s="79" t="n">
        <v>24408</v>
      </c>
      <c r="M32" s="79" t="n">
        <v>3713</v>
      </c>
      <c r="N32" s="82" t="n">
        <v>3853490</v>
      </c>
    </row>
    <row r="33" customFormat="false" ht="11.25" hidden="false" customHeight="true" outlineLevel="0" collapsed="false">
      <c r="A33" s="78" t="s">
        <v>89</v>
      </c>
      <c r="B33" s="78"/>
      <c r="C33" s="80" t="n">
        <v>455</v>
      </c>
      <c r="D33" s="80" t="n">
        <v>568</v>
      </c>
      <c r="E33" s="79" t="n">
        <v>12943</v>
      </c>
      <c r="F33" s="79" t="n">
        <v>9070</v>
      </c>
      <c r="G33" s="80" t="n">
        <v>105</v>
      </c>
      <c r="H33" s="81" t="n">
        <v>23141</v>
      </c>
      <c r="I33" s="79" t="n">
        <v>115166</v>
      </c>
      <c r="J33" s="79" t="n">
        <v>143770</v>
      </c>
      <c r="K33" s="79" t="n">
        <v>3276094</v>
      </c>
      <c r="L33" s="79" t="n">
        <v>2295768</v>
      </c>
      <c r="M33" s="79" t="n">
        <v>26578</v>
      </c>
      <c r="N33" s="82" t="n">
        <v>5857376</v>
      </c>
    </row>
    <row r="34" customFormat="false" ht="11.25" hidden="false" customHeight="true" outlineLevel="0" collapsed="false">
      <c r="A34" s="78" t="s">
        <v>90</v>
      </c>
      <c r="B34" s="78"/>
      <c r="C34" s="80" t="n">
        <v>427</v>
      </c>
      <c r="D34" s="79" t="n">
        <v>13161</v>
      </c>
      <c r="E34" s="79" t="n">
        <v>1927</v>
      </c>
      <c r="F34" s="80" t="n">
        <v>186</v>
      </c>
      <c r="G34" s="80" t="n">
        <v>27</v>
      </c>
      <c r="H34" s="81" t="n">
        <v>15728</v>
      </c>
      <c r="I34" s="79" t="n">
        <v>119577</v>
      </c>
      <c r="J34" s="79" t="n">
        <v>3685629</v>
      </c>
      <c r="K34" s="79" t="n">
        <v>539641</v>
      </c>
      <c r="L34" s="79" t="n">
        <v>52087</v>
      </c>
      <c r="M34" s="79" t="n">
        <v>7560</v>
      </c>
      <c r="N34" s="82" t="n">
        <v>4404494</v>
      </c>
    </row>
    <row r="35" customFormat="false" ht="11.25" hidden="false" customHeight="true" outlineLevel="0" collapsed="false">
      <c r="A35" s="78" t="s">
        <v>91</v>
      </c>
      <c r="B35" s="78"/>
      <c r="C35" s="80" t="n">
        <v>107</v>
      </c>
      <c r="D35" s="80" t="n">
        <v>122</v>
      </c>
      <c r="E35" s="79" t="n">
        <v>9804</v>
      </c>
      <c r="F35" s="80" t="n">
        <v>43</v>
      </c>
      <c r="G35" s="79" t="n">
        <v>7366</v>
      </c>
      <c r="H35" s="81" t="n">
        <v>17442</v>
      </c>
      <c r="I35" s="79" t="n">
        <v>29963</v>
      </c>
      <c r="J35" s="79" t="n">
        <v>34164</v>
      </c>
      <c r="K35" s="79" t="n">
        <v>2745521</v>
      </c>
      <c r="L35" s="79" t="n">
        <v>12040</v>
      </c>
      <c r="M35" s="79" t="n">
        <v>2062781</v>
      </c>
      <c r="N35" s="82" t="n">
        <v>4884469</v>
      </c>
    </row>
    <row r="36" customFormat="false" ht="11.25" hidden="false" customHeight="true" outlineLevel="0" collapsed="false">
      <c r="A36" s="78" t="s">
        <v>92</v>
      </c>
      <c r="B36" s="78"/>
      <c r="C36" s="79" t="n">
        <v>16614</v>
      </c>
      <c r="D36" s="80" t="n">
        <v>537</v>
      </c>
      <c r="E36" s="79" t="n">
        <v>21061</v>
      </c>
      <c r="F36" s="80" t="n">
        <v>187</v>
      </c>
      <c r="G36" s="80" t="n">
        <v>40</v>
      </c>
      <c r="H36" s="81" t="n">
        <v>38439</v>
      </c>
      <c r="I36" s="79" t="n">
        <v>4407716</v>
      </c>
      <c r="J36" s="79" t="n">
        <v>142467</v>
      </c>
      <c r="K36" s="79" t="n">
        <v>5587508</v>
      </c>
      <c r="L36" s="79" t="n">
        <v>49611</v>
      </c>
      <c r="M36" s="79" t="n">
        <v>10612</v>
      </c>
      <c r="N36" s="82" t="n">
        <v>10197914</v>
      </c>
    </row>
    <row r="37" customFormat="false" ht="11.25" hidden="false" customHeight="true" outlineLevel="0" collapsed="false">
      <c r="A37" s="78" t="s">
        <v>93</v>
      </c>
      <c r="B37" s="78"/>
      <c r="C37" s="80" t="n">
        <v>321</v>
      </c>
      <c r="D37" s="79" t="n">
        <v>1198</v>
      </c>
      <c r="E37" s="79" t="n">
        <v>5408</v>
      </c>
      <c r="F37" s="80" t="n">
        <v>48</v>
      </c>
      <c r="G37" s="79" t="n">
        <v>8733</v>
      </c>
      <c r="H37" s="81" t="n">
        <v>15708</v>
      </c>
      <c r="I37" s="79" t="n">
        <v>85160</v>
      </c>
      <c r="J37" s="79" t="n">
        <v>317827</v>
      </c>
      <c r="K37" s="79" t="n">
        <v>1434736</v>
      </c>
      <c r="L37" s="79" t="n">
        <v>12733</v>
      </c>
      <c r="M37" s="79" t="n">
        <v>2316855</v>
      </c>
      <c r="N37" s="82" t="n">
        <v>4167311</v>
      </c>
    </row>
    <row r="38" customFormat="false" ht="11.25" hidden="false" customHeight="true" outlineLevel="0" collapsed="false">
      <c r="A38" s="78" t="s">
        <v>94</v>
      </c>
      <c r="B38" s="78"/>
      <c r="C38" s="80" t="n">
        <v>63</v>
      </c>
      <c r="D38" s="80" t="n">
        <v>231</v>
      </c>
      <c r="E38" s="80" t="n">
        <v>138</v>
      </c>
      <c r="F38" s="79" t="n">
        <v>10274</v>
      </c>
      <c r="G38" s="80" t="n">
        <v>69</v>
      </c>
      <c r="H38" s="81" t="n">
        <v>10775</v>
      </c>
      <c r="I38" s="79" t="n">
        <v>17642</v>
      </c>
      <c r="J38" s="79" t="n">
        <v>64690</v>
      </c>
      <c r="K38" s="79" t="n">
        <v>38643</v>
      </c>
      <c r="L38" s="79" t="n">
        <v>2877148</v>
      </c>
      <c r="M38" s="79" t="n">
        <v>19322</v>
      </c>
      <c r="N38" s="82" t="n">
        <v>3017445</v>
      </c>
    </row>
    <row r="39" customFormat="false" ht="11.25" hidden="false" customHeight="true" outlineLevel="0" collapsed="false">
      <c r="A39" s="78" t="s">
        <v>95</v>
      </c>
      <c r="B39" s="78"/>
      <c r="C39" s="80" t="n">
        <v>431</v>
      </c>
      <c r="D39" s="79" t="n">
        <v>19416</v>
      </c>
      <c r="E39" s="79" t="n">
        <v>7826</v>
      </c>
      <c r="F39" s="80" t="n">
        <v>285</v>
      </c>
      <c r="G39" s="80" t="n">
        <v>32</v>
      </c>
      <c r="H39" s="81" t="n">
        <v>27990</v>
      </c>
      <c r="I39" s="79" t="n">
        <v>114345</v>
      </c>
      <c r="J39" s="79" t="n">
        <v>5151073</v>
      </c>
      <c r="K39" s="79" t="n">
        <v>2076241</v>
      </c>
      <c r="L39" s="79" t="n">
        <v>75610</v>
      </c>
      <c r="M39" s="79" t="n">
        <v>8490</v>
      </c>
      <c r="N39" s="82" t="n">
        <v>7425759</v>
      </c>
    </row>
    <row r="40" customFormat="false" ht="11.25" hidden="false" customHeight="true" outlineLevel="0" collapsed="false">
      <c r="A40" s="78" t="s">
        <v>96</v>
      </c>
      <c r="B40" s="78"/>
      <c r="C40" s="80" t="n">
        <v>553</v>
      </c>
      <c r="D40" s="80" t="n">
        <v>293</v>
      </c>
      <c r="E40" s="79" t="n">
        <v>19193</v>
      </c>
      <c r="F40" s="80" t="n">
        <v>364</v>
      </c>
      <c r="G40" s="79" t="n">
        <v>11811</v>
      </c>
      <c r="H40" s="81" t="n">
        <v>32214</v>
      </c>
      <c r="I40" s="79" t="n">
        <v>146712</v>
      </c>
      <c r="J40" s="79" t="n">
        <v>77734</v>
      </c>
      <c r="K40" s="79" t="n">
        <v>5091909</v>
      </c>
      <c r="L40" s="79" t="n">
        <v>96570</v>
      </c>
      <c r="M40" s="79" t="n">
        <v>3133463</v>
      </c>
      <c r="N40" s="82" t="n">
        <v>8546388</v>
      </c>
    </row>
    <row r="41" customFormat="false" ht="11.25" hidden="false" customHeight="true" outlineLevel="0" collapsed="false">
      <c r="A41" s="78" t="s">
        <v>97</v>
      </c>
      <c r="B41" s="78"/>
      <c r="C41" s="79" t="n">
        <v>16631</v>
      </c>
      <c r="D41" s="80" t="n">
        <v>258</v>
      </c>
      <c r="E41" s="79" t="n">
        <v>2096</v>
      </c>
      <c r="F41" s="80" t="n">
        <v>265</v>
      </c>
      <c r="G41" s="80" t="n">
        <v>90</v>
      </c>
      <c r="H41" s="81" t="n">
        <v>19340</v>
      </c>
      <c r="I41" s="79" t="n">
        <v>4412238</v>
      </c>
      <c r="J41" s="79" t="n">
        <v>68449</v>
      </c>
      <c r="K41" s="79" t="n">
        <v>556074</v>
      </c>
      <c r="L41" s="79" t="n">
        <v>70305</v>
      </c>
      <c r="M41" s="79" t="n">
        <v>23876</v>
      </c>
      <c r="N41" s="82" t="n">
        <v>5130942</v>
      </c>
    </row>
    <row r="42" customFormat="false" ht="11.25" hidden="false" customHeight="true" outlineLevel="0" collapsed="false">
      <c r="A42" s="78" t="s">
        <v>98</v>
      </c>
      <c r="B42" s="78"/>
      <c r="C42" s="79" t="n">
        <v>23160</v>
      </c>
      <c r="D42" s="79" t="n">
        <v>6826</v>
      </c>
      <c r="E42" s="79" t="n">
        <v>21898</v>
      </c>
      <c r="F42" s="79" t="n">
        <v>26743</v>
      </c>
      <c r="G42" s="79" t="n">
        <v>1791</v>
      </c>
      <c r="H42" s="81" t="n">
        <v>80418</v>
      </c>
      <c r="I42" s="79" t="n">
        <v>6144357</v>
      </c>
      <c r="J42" s="79" t="n">
        <v>1810939</v>
      </c>
      <c r="K42" s="79" t="n">
        <v>5809547</v>
      </c>
      <c r="L42" s="79" t="n">
        <v>7094930</v>
      </c>
      <c r="M42" s="79" t="n">
        <v>475153</v>
      </c>
      <c r="N42" s="82" t="n">
        <v>21334926</v>
      </c>
    </row>
    <row r="43" customFormat="false" ht="11.25" hidden="false" customHeight="true" outlineLevel="0" collapsed="false">
      <c r="A43" s="78" t="s">
        <v>99</v>
      </c>
      <c r="B43" s="78"/>
      <c r="C43" s="80" t="n">
        <v>249</v>
      </c>
      <c r="D43" s="80" t="n">
        <v>643</v>
      </c>
      <c r="E43" s="79" t="n">
        <v>19012</v>
      </c>
      <c r="F43" s="80" t="n">
        <v>45</v>
      </c>
      <c r="G43" s="79" t="n">
        <v>3715</v>
      </c>
      <c r="H43" s="81" t="n">
        <v>23664</v>
      </c>
      <c r="I43" s="79" t="n">
        <v>66061</v>
      </c>
      <c r="J43" s="79" t="n">
        <v>170589</v>
      </c>
      <c r="K43" s="79" t="n">
        <v>5043922</v>
      </c>
      <c r="L43" s="79" t="n">
        <v>11939</v>
      </c>
      <c r="M43" s="79" t="n">
        <v>985596</v>
      </c>
      <c r="N43" s="82" t="n">
        <v>6278107</v>
      </c>
    </row>
    <row r="44" customFormat="false" ht="11.25" hidden="false" customHeight="true" outlineLevel="0" collapsed="false">
      <c r="A44" s="78" t="s">
        <v>100</v>
      </c>
      <c r="B44" s="78"/>
      <c r="C44" s="80" t="n">
        <v>541</v>
      </c>
      <c r="D44" s="80" t="n">
        <v>706</v>
      </c>
      <c r="E44" s="79" t="n">
        <v>18736</v>
      </c>
      <c r="F44" s="79" t="n">
        <v>3906</v>
      </c>
      <c r="G44" s="80" t="n">
        <v>118</v>
      </c>
      <c r="H44" s="81" t="n">
        <v>24007</v>
      </c>
      <c r="I44" s="79" t="n">
        <v>136935</v>
      </c>
      <c r="J44" s="79" t="n">
        <v>178698</v>
      </c>
      <c r="K44" s="79" t="n">
        <v>4742399</v>
      </c>
      <c r="L44" s="79" t="n">
        <v>988675</v>
      </c>
      <c r="M44" s="79" t="n">
        <v>29867</v>
      </c>
      <c r="N44" s="82" t="n">
        <v>6076574</v>
      </c>
    </row>
    <row r="45" customFormat="false" ht="11.25" hidden="false" customHeight="true" outlineLevel="0" collapsed="false">
      <c r="A45" s="78" t="s">
        <v>101</v>
      </c>
      <c r="B45" s="78"/>
      <c r="C45" s="80" t="n">
        <v>180</v>
      </c>
      <c r="D45" s="80" t="n">
        <v>130</v>
      </c>
      <c r="E45" s="79" t="n">
        <v>7480</v>
      </c>
      <c r="F45" s="79" t="n">
        <v>5028</v>
      </c>
      <c r="G45" s="80" t="n">
        <v>46</v>
      </c>
      <c r="H45" s="81" t="n">
        <v>12864</v>
      </c>
      <c r="I45" s="79" t="n">
        <v>47754</v>
      </c>
      <c r="J45" s="79" t="n">
        <v>34489</v>
      </c>
      <c r="K45" s="79" t="n">
        <v>1984447</v>
      </c>
      <c r="L45" s="79" t="n">
        <v>1333931</v>
      </c>
      <c r="M45" s="79" t="n">
        <v>12204</v>
      </c>
      <c r="N45" s="82" t="n">
        <v>3412825</v>
      </c>
    </row>
    <row r="46" customFormat="false" ht="11.25" hidden="false" customHeight="true" outlineLevel="0" collapsed="false">
      <c r="A46" s="78" t="s">
        <v>102</v>
      </c>
      <c r="B46" s="78"/>
      <c r="C46" s="79" t="n">
        <v>1171</v>
      </c>
      <c r="D46" s="79" t="n">
        <v>1040</v>
      </c>
      <c r="E46" s="79" t="n">
        <v>13999</v>
      </c>
      <c r="F46" s="79" t="n">
        <v>6971</v>
      </c>
      <c r="G46" s="80" t="n">
        <v>110</v>
      </c>
      <c r="H46" s="81" t="n">
        <v>23291</v>
      </c>
      <c r="I46" s="79" t="n">
        <v>310665</v>
      </c>
      <c r="J46" s="79" t="n">
        <v>275911</v>
      </c>
      <c r="K46" s="79" t="n">
        <v>3713929</v>
      </c>
      <c r="L46" s="79" t="n">
        <v>1849403</v>
      </c>
      <c r="M46" s="79" t="n">
        <v>29182</v>
      </c>
      <c r="N46" s="82" t="n">
        <v>6179090</v>
      </c>
    </row>
    <row r="47" customFormat="false" ht="11.25" hidden="false" customHeight="true" outlineLevel="0" collapsed="false">
      <c r="A47" s="78" t="s">
        <v>103</v>
      </c>
      <c r="B47" s="78"/>
      <c r="C47" s="79" t="n">
        <v>32179</v>
      </c>
      <c r="D47" s="80" t="n">
        <v>569</v>
      </c>
      <c r="E47" s="79" t="n">
        <v>4054</v>
      </c>
      <c r="F47" s="80" t="n">
        <v>376</v>
      </c>
      <c r="G47" s="80" t="n">
        <v>140</v>
      </c>
      <c r="H47" s="81" t="n">
        <v>37318</v>
      </c>
      <c r="I47" s="79" t="n">
        <v>8537153</v>
      </c>
      <c r="J47" s="79" t="n">
        <v>150956</v>
      </c>
      <c r="K47" s="79" t="n">
        <v>1075534</v>
      </c>
      <c r="L47" s="79" t="n">
        <v>99753</v>
      </c>
      <c r="M47" s="79" t="n">
        <v>37142</v>
      </c>
      <c r="N47" s="82" t="n">
        <v>9900538</v>
      </c>
    </row>
    <row r="48" customFormat="false" ht="11.25" hidden="false" customHeight="true" outlineLevel="0" collapsed="false">
      <c r="A48" s="78" t="s">
        <v>104</v>
      </c>
      <c r="B48" s="78"/>
      <c r="C48" s="80" t="n">
        <v>182</v>
      </c>
      <c r="D48" s="79" t="n">
        <v>9706</v>
      </c>
      <c r="E48" s="80" t="n">
        <v>893</v>
      </c>
      <c r="F48" s="80" t="n">
        <v>65</v>
      </c>
      <c r="G48" s="80" t="n">
        <v>25</v>
      </c>
      <c r="H48" s="81" t="n">
        <v>10871</v>
      </c>
      <c r="I48" s="79" t="n">
        <v>50968</v>
      </c>
      <c r="J48" s="79" t="n">
        <v>2718100</v>
      </c>
      <c r="K48" s="79" t="n">
        <v>250077</v>
      </c>
      <c r="L48" s="79" t="n">
        <v>18202</v>
      </c>
      <c r="M48" s="79" t="n">
        <v>7000</v>
      </c>
      <c r="N48" s="82" t="n">
        <v>3044347</v>
      </c>
    </row>
    <row r="49" customFormat="false" ht="11.25" hidden="false" customHeight="true" outlineLevel="0" collapsed="false">
      <c r="A49" s="78" t="s">
        <v>105</v>
      </c>
      <c r="B49" s="78"/>
      <c r="C49" s="80" t="n">
        <v>62</v>
      </c>
      <c r="D49" s="80" t="n">
        <v>97</v>
      </c>
      <c r="E49" s="79" t="n">
        <v>6159</v>
      </c>
      <c r="F49" s="80" t="n">
        <v>16</v>
      </c>
      <c r="G49" s="79" t="n">
        <v>5961</v>
      </c>
      <c r="H49" s="81" t="n">
        <v>12295</v>
      </c>
      <c r="I49" s="79" t="n">
        <v>16449</v>
      </c>
      <c r="J49" s="79" t="n">
        <v>25734</v>
      </c>
      <c r="K49" s="79" t="n">
        <v>1634000</v>
      </c>
      <c r="L49" s="79" t="n">
        <v>4245</v>
      </c>
      <c r="M49" s="79" t="n">
        <v>1581471</v>
      </c>
      <c r="N49" s="82" t="n">
        <v>3261899</v>
      </c>
    </row>
    <row r="50" customFormat="false" ht="11.25" hidden="false" customHeight="true" outlineLevel="0" collapsed="false">
      <c r="A50" s="78" t="s">
        <v>106</v>
      </c>
      <c r="B50" s="78"/>
      <c r="C50" s="79" t="n">
        <v>30971</v>
      </c>
      <c r="D50" s="79" t="n">
        <v>5512</v>
      </c>
      <c r="E50" s="79" t="n">
        <v>7778</v>
      </c>
      <c r="F50" s="80" t="n">
        <v>369</v>
      </c>
      <c r="G50" s="79" t="n">
        <v>1469</v>
      </c>
      <c r="H50" s="81" t="n">
        <v>46099</v>
      </c>
      <c r="I50" s="79" t="n">
        <v>8216671</v>
      </c>
      <c r="J50" s="79" t="n">
        <v>1462345</v>
      </c>
      <c r="K50" s="79" t="n">
        <v>2063519</v>
      </c>
      <c r="L50" s="79" t="n">
        <v>97897</v>
      </c>
      <c r="M50" s="79" t="n">
        <v>389728</v>
      </c>
      <c r="N50" s="82" t="n">
        <v>12230160</v>
      </c>
    </row>
    <row r="51" customFormat="false" ht="11.25" hidden="false" customHeight="true" outlineLevel="0" collapsed="false">
      <c r="A51" s="78" t="s">
        <v>107</v>
      </c>
      <c r="B51" s="78"/>
      <c r="C51" s="80" t="n">
        <v>598</v>
      </c>
      <c r="D51" s="79" t="n">
        <v>10244</v>
      </c>
      <c r="E51" s="79" t="n">
        <v>7951</v>
      </c>
      <c r="F51" s="80" t="n">
        <v>115</v>
      </c>
      <c r="G51" s="79" t="n">
        <v>23116</v>
      </c>
      <c r="H51" s="81" t="n">
        <v>42024</v>
      </c>
      <c r="I51" s="79" t="n">
        <v>151362</v>
      </c>
      <c r="J51" s="79" t="n">
        <v>2592919</v>
      </c>
      <c r="K51" s="79" t="n">
        <v>2012524</v>
      </c>
      <c r="L51" s="79" t="n">
        <v>29107</v>
      </c>
      <c r="M51" s="79" t="n">
        <v>5851029</v>
      </c>
      <c r="N51" s="82" t="n">
        <v>10636941</v>
      </c>
    </row>
    <row r="52" customFormat="false" ht="11.25" hidden="false" customHeight="true" outlineLevel="0" collapsed="false">
      <c r="A52" s="78" t="s">
        <v>108</v>
      </c>
      <c r="B52" s="78"/>
      <c r="C52" s="80" t="n">
        <v>269</v>
      </c>
      <c r="D52" s="80" t="n">
        <v>232</v>
      </c>
      <c r="E52" s="79" t="n">
        <v>16175</v>
      </c>
      <c r="F52" s="80" t="n">
        <v>166</v>
      </c>
      <c r="G52" s="79" t="n">
        <v>5735</v>
      </c>
      <c r="H52" s="81" t="n">
        <v>22577</v>
      </c>
      <c r="I52" s="79" t="n">
        <v>71366</v>
      </c>
      <c r="J52" s="79" t="n">
        <v>61552</v>
      </c>
      <c r="K52" s="79" t="n">
        <v>4291261</v>
      </c>
      <c r="L52" s="79" t="n">
        <v>44041</v>
      </c>
      <c r="M52" s="79" t="n">
        <v>1521508</v>
      </c>
      <c r="N52" s="82" t="n">
        <v>5989728</v>
      </c>
    </row>
    <row r="53" customFormat="false" ht="11.25" hidden="false" customHeight="true" outlineLevel="0" collapsed="false">
      <c r="A53" s="78" t="s">
        <v>109</v>
      </c>
      <c r="B53" s="78"/>
      <c r="C53" s="79" t="n">
        <v>1585</v>
      </c>
      <c r="D53" s="79" t="n">
        <v>2203</v>
      </c>
      <c r="E53" s="80" t="n">
        <v>585</v>
      </c>
      <c r="F53" s="80" t="n">
        <v>120</v>
      </c>
      <c r="G53" s="79" t="n">
        <v>21744</v>
      </c>
      <c r="H53" s="81" t="n">
        <v>26237</v>
      </c>
      <c r="I53" s="79" t="n">
        <v>443867</v>
      </c>
      <c r="J53" s="79" t="n">
        <v>616934</v>
      </c>
      <c r="K53" s="79" t="n">
        <v>163824</v>
      </c>
      <c r="L53" s="79" t="n">
        <v>33605</v>
      </c>
      <c r="M53" s="79" t="n">
        <v>6089243</v>
      </c>
      <c r="N53" s="82" t="n">
        <v>7347473</v>
      </c>
    </row>
    <row r="54" customFormat="false" ht="11.25" hidden="false" customHeight="true" outlineLevel="0" collapsed="false">
      <c r="A54" s="78" t="s">
        <v>110</v>
      </c>
      <c r="B54" s="78"/>
      <c r="C54" s="80" t="n">
        <v>411</v>
      </c>
      <c r="D54" s="80" t="n">
        <v>197</v>
      </c>
      <c r="E54" s="79" t="n">
        <v>10366</v>
      </c>
      <c r="F54" s="79" t="n">
        <v>7362</v>
      </c>
      <c r="G54" s="80" t="n">
        <v>354</v>
      </c>
      <c r="H54" s="81" t="n">
        <v>18690</v>
      </c>
      <c r="I54" s="79" t="n">
        <v>109038</v>
      </c>
      <c r="J54" s="79" t="n">
        <v>52263</v>
      </c>
      <c r="K54" s="79" t="n">
        <v>2750113</v>
      </c>
      <c r="L54" s="79" t="n">
        <v>1953150</v>
      </c>
      <c r="M54" s="79" t="n">
        <v>93917</v>
      </c>
      <c r="N54" s="82" t="n">
        <v>4958481</v>
      </c>
    </row>
    <row r="55" customFormat="false" ht="11.25" hidden="false" customHeight="true" outlineLevel="0" collapsed="false">
      <c r="A55" s="78" t="s">
        <v>111</v>
      </c>
      <c r="B55" s="78"/>
      <c r="C55" s="80" t="n">
        <v>272</v>
      </c>
      <c r="D55" s="80" t="n">
        <v>465</v>
      </c>
      <c r="E55" s="79" t="n">
        <v>11163</v>
      </c>
      <c r="F55" s="79" t="n">
        <v>4968</v>
      </c>
      <c r="G55" s="80" t="n">
        <v>39</v>
      </c>
      <c r="H55" s="81" t="n">
        <v>16907</v>
      </c>
      <c r="I55" s="79" t="n">
        <v>72162</v>
      </c>
      <c r="J55" s="79" t="n">
        <v>123365</v>
      </c>
      <c r="K55" s="79" t="n">
        <v>2961558</v>
      </c>
      <c r="L55" s="79" t="n">
        <v>1318018</v>
      </c>
      <c r="M55" s="79" t="n">
        <v>10347</v>
      </c>
      <c r="N55" s="82" t="n">
        <v>4485450</v>
      </c>
    </row>
    <row r="56" customFormat="false" ht="11.25" hidden="false" customHeight="true" outlineLevel="0" collapsed="false">
      <c r="A56" s="78" t="s">
        <v>112</v>
      </c>
      <c r="B56" s="78"/>
      <c r="C56" s="80" t="n">
        <v>186</v>
      </c>
      <c r="D56" s="79" t="n">
        <v>20519</v>
      </c>
      <c r="E56" s="79" t="n">
        <v>5770</v>
      </c>
      <c r="F56" s="80" t="n">
        <v>88</v>
      </c>
      <c r="G56" s="80" t="n">
        <v>39</v>
      </c>
      <c r="H56" s="81" t="n">
        <v>26602</v>
      </c>
      <c r="I56" s="79" t="n">
        <v>49345</v>
      </c>
      <c r="J56" s="79" t="n">
        <v>5443699</v>
      </c>
      <c r="K56" s="79" t="n">
        <v>1530783</v>
      </c>
      <c r="L56" s="79" t="n">
        <v>23347</v>
      </c>
      <c r="M56" s="79" t="n">
        <v>10346</v>
      </c>
      <c r="N56" s="82" t="n">
        <v>7057520</v>
      </c>
    </row>
    <row r="57" customFormat="false" ht="21.75" hidden="false" customHeight="true" outlineLevel="0" collapsed="false">
      <c r="A57" s="78" t="s">
        <v>113</v>
      </c>
      <c r="B57" s="78"/>
      <c r="C57" s="79" t="n">
        <v>3456</v>
      </c>
      <c r="D57" s="79" t="n">
        <v>1632</v>
      </c>
      <c r="E57" s="79" t="n">
        <v>2104</v>
      </c>
      <c r="F57" s="79" t="n">
        <v>1527</v>
      </c>
      <c r="G57" s="80" t="n">
        <v>751</v>
      </c>
      <c r="H57" s="81" t="n">
        <v>9470</v>
      </c>
      <c r="I57" s="79" t="n">
        <v>556268</v>
      </c>
      <c r="J57" s="79" t="n">
        <v>262681</v>
      </c>
      <c r="K57" s="79" t="n">
        <v>338655</v>
      </c>
      <c r="L57" s="79" t="n">
        <v>245782</v>
      </c>
      <c r="M57" s="79" t="n">
        <v>120879</v>
      </c>
      <c r="N57" s="82" t="n">
        <v>1524265</v>
      </c>
    </row>
    <row r="58" customFormat="false" ht="21.75" hidden="false" customHeight="true" outlineLevel="0" collapsed="false">
      <c r="A58" s="78" t="s">
        <v>114</v>
      </c>
      <c r="B58" s="78"/>
      <c r="C58" s="79" t="n">
        <v>10598</v>
      </c>
      <c r="D58" s="79" t="n">
        <v>1420</v>
      </c>
      <c r="E58" s="79" t="n">
        <v>3736</v>
      </c>
      <c r="F58" s="79" t="n">
        <v>1237</v>
      </c>
      <c r="G58" s="80" t="n">
        <v>798</v>
      </c>
      <c r="H58" s="81" t="n">
        <v>17789</v>
      </c>
      <c r="I58" s="79" t="n">
        <v>1942286</v>
      </c>
      <c r="J58" s="79" t="n">
        <v>260242</v>
      </c>
      <c r="K58" s="79" t="n">
        <v>684694</v>
      </c>
      <c r="L58" s="79" t="n">
        <v>226705</v>
      </c>
      <c r="M58" s="79" t="n">
        <v>146248</v>
      </c>
      <c r="N58" s="82" t="n">
        <v>3260175</v>
      </c>
    </row>
    <row r="59" customFormat="false" ht="11.25" hidden="false" customHeight="true" outlineLevel="0" collapsed="false">
      <c r="A59" s="78" t="s">
        <v>115</v>
      </c>
      <c r="B59" s="78"/>
      <c r="C59" s="79" t="n">
        <v>4062</v>
      </c>
      <c r="D59" s="79" t="n">
        <v>12473</v>
      </c>
      <c r="E59" s="79" t="n">
        <v>6434</v>
      </c>
      <c r="F59" s="80" t="n">
        <v>976</v>
      </c>
      <c r="G59" s="80" t="n">
        <v>770</v>
      </c>
      <c r="H59" s="81" t="n">
        <v>24715</v>
      </c>
      <c r="I59" s="79" t="n">
        <v>744432</v>
      </c>
      <c r="J59" s="79" t="n">
        <v>2285895</v>
      </c>
      <c r="K59" s="79" t="n">
        <v>1179143</v>
      </c>
      <c r="L59" s="79" t="n">
        <v>178869</v>
      </c>
      <c r="M59" s="79" t="n">
        <v>141116</v>
      </c>
      <c r="N59" s="82" t="n">
        <v>4529455</v>
      </c>
    </row>
    <row r="60" customFormat="false" ht="21.75" hidden="false" customHeight="true" outlineLevel="0" collapsed="false">
      <c r="A60" s="78" t="s">
        <v>116</v>
      </c>
      <c r="B60" s="78"/>
      <c r="C60" s="79" t="n">
        <v>1516</v>
      </c>
      <c r="D60" s="79" t="n">
        <v>1768</v>
      </c>
      <c r="E60" s="80" t="n">
        <v>172</v>
      </c>
      <c r="F60" s="80" t="n">
        <v>39</v>
      </c>
      <c r="G60" s="79" t="n">
        <v>2498</v>
      </c>
      <c r="H60" s="81" t="n">
        <v>5993</v>
      </c>
      <c r="I60" s="79" t="n">
        <v>244003</v>
      </c>
      <c r="J60" s="79" t="n">
        <v>284560</v>
      </c>
      <c r="K60" s="79" t="n">
        <v>27684</v>
      </c>
      <c r="L60" s="79" t="n">
        <v>6278</v>
      </c>
      <c r="M60" s="79" t="n">
        <v>402054</v>
      </c>
      <c r="N60" s="82" t="n">
        <v>964579</v>
      </c>
    </row>
    <row r="61" customFormat="false" ht="21.75" hidden="false" customHeight="true" outlineLevel="0" collapsed="false">
      <c r="A61" s="78" t="s">
        <v>117</v>
      </c>
      <c r="B61" s="78"/>
      <c r="C61" s="80" t="n">
        <v>11</v>
      </c>
      <c r="D61" s="80" t="n">
        <v>17</v>
      </c>
      <c r="E61" s="79" t="n">
        <v>1673</v>
      </c>
      <c r="F61" s="80" t="n">
        <v>30</v>
      </c>
      <c r="G61" s="79" t="n">
        <v>2323</v>
      </c>
      <c r="H61" s="81" t="n">
        <v>4054</v>
      </c>
      <c r="I61" s="79" t="n">
        <v>1771</v>
      </c>
      <c r="J61" s="79" t="n">
        <v>2737</v>
      </c>
      <c r="K61" s="79" t="n">
        <v>269292</v>
      </c>
      <c r="L61" s="79" t="n">
        <v>4829</v>
      </c>
      <c r="M61" s="79" t="n">
        <v>373918</v>
      </c>
      <c r="N61" s="82" t="n">
        <v>652547</v>
      </c>
    </row>
    <row r="62" customFormat="false" ht="21.75" hidden="false" customHeight="true" outlineLevel="0" collapsed="false">
      <c r="A62" s="78" t="s">
        <v>118</v>
      </c>
      <c r="B62" s="78"/>
      <c r="C62" s="80" t="n">
        <v>205</v>
      </c>
      <c r="D62" s="80" t="n">
        <v>60</v>
      </c>
      <c r="E62" s="80" t="n">
        <v>62</v>
      </c>
      <c r="F62" s="80" t="n">
        <v>31</v>
      </c>
      <c r="G62" s="80" t="n">
        <v>21</v>
      </c>
      <c r="H62" s="83" t="n">
        <v>379</v>
      </c>
      <c r="I62" s="79" t="n">
        <v>32999</v>
      </c>
      <c r="J62" s="79" t="n">
        <v>9658</v>
      </c>
      <c r="K62" s="79" t="n">
        <v>9980</v>
      </c>
      <c r="L62" s="79" t="n">
        <v>4991</v>
      </c>
      <c r="M62" s="79" t="n">
        <v>3381</v>
      </c>
      <c r="N62" s="82" t="n">
        <v>61009</v>
      </c>
    </row>
    <row r="63" customFormat="false" ht="11.25" hidden="false" customHeight="true" outlineLevel="0" collapsed="false">
      <c r="A63" s="78" t="s">
        <v>119</v>
      </c>
      <c r="B63" s="78"/>
      <c r="C63" s="80" t="n">
        <v>949</v>
      </c>
      <c r="D63" s="79" t="n">
        <v>1474</v>
      </c>
      <c r="E63" s="79" t="n">
        <v>3272</v>
      </c>
      <c r="F63" s="80" t="n">
        <v>824</v>
      </c>
      <c r="G63" s="80" t="n">
        <v>134</v>
      </c>
      <c r="H63" s="81" t="n">
        <v>6653</v>
      </c>
      <c r="I63" s="79" t="n">
        <v>152750</v>
      </c>
      <c r="J63" s="79" t="n">
        <v>237253</v>
      </c>
      <c r="K63" s="79" t="n">
        <v>526657</v>
      </c>
      <c r="L63" s="79" t="n">
        <v>132630</v>
      </c>
      <c r="M63" s="79" t="n">
        <v>21569</v>
      </c>
      <c r="N63" s="82" t="n">
        <v>1070859</v>
      </c>
    </row>
    <row r="64" customFormat="false" ht="21.75" hidden="false" customHeight="true" outlineLevel="0" collapsed="false">
      <c r="A64" s="78" t="s">
        <v>120</v>
      </c>
      <c r="B64" s="78"/>
      <c r="C64" s="79" t="n">
        <v>1151</v>
      </c>
      <c r="D64" s="80" t="n">
        <v>300</v>
      </c>
      <c r="E64" s="80" t="n">
        <v>351</v>
      </c>
      <c r="F64" s="80" t="n">
        <v>141</v>
      </c>
      <c r="G64" s="80" t="n">
        <v>83</v>
      </c>
      <c r="H64" s="81" t="n">
        <v>2026</v>
      </c>
      <c r="I64" s="79" t="n">
        <v>210923</v>
      </c>
      <c r="J64" s="79" t="n">
        <v>54976</v>
      </c>
      <c r="K64" s="79" t="n">
        <v>64320</v>
      </c>
      <c r="L64" s="79" t="n">
        <v>25840</v>
      </c>
      <c r="M64" s="79" t="n">
        <v>15211</v>
      </c>
      <c r="N64" s="82" t="n">
        <v>371270</v>
      </c>
    </row>
    <row r="65" customFormat="false" ht="11.25" hidden="false" customHeight="true" outlineLevel="0" collapsed="false">
      <c r="A65" s="78" t="s">
        <v>121</v>
      </c>
      <c r="B65" s="78"/>
      <c r="C65" s="80" t="n">
        <v>42</v>
      </c>
      <c r="D65" s="80" t="n">
        <v>6</v>
      </c>
      <c r="E65" s="80" t="n">
        <v>4</v>
      </c>
      <c r="F65" s="80" t="n">
        <v>3</v>
      </c>
      <c r="G65" s="80" t="n">
        <v>8</v>
      </c>
      <c r="H65" s="83" t="n">
        <v>63</v>
      </c>
      <c r="I65" s="79" t="n">
        <v>11785</v>
      </c>
      <c r="J65" s="79" t="n">
        <v>1685</v>
      </c>
      <c r="K65" s="79" t="n">
        <v>1122</v>
      </c>
      <c r="L65" s="80" t="n">
        <v>842</v>
      </c>
      <c r="M65" s="79" t="n">
        <v>2246</v>
      </c>
      <c r="N65" s="82" t="n">
        <v>17680</v>
      </c>
    </row>
    <row r="66" s="71" customFormat="true" ht="11.25" hidden="false" customHeight="true" outlineLevel="0" collapsed="false">
      <c r="A66" s="78" t="s">
        <v>122</v>
      </c>
      <c r="B66" s="78"/>
      <c r="C66" s="79" t="n">
        <v>606139</v>
      </c>
      <c r="D66" s="79" t="n">
        <v>428122</v>
      </c>
      <c r="E66" s="79" t="n">
        <v>460227</v>
      </c>
      <c r="F66" s="79" t="n">
        <v>195826</v>
      </c>
      <c r="G66" s="79" t="n">
        <v>225099</v>
      </c>
      <c r="H66" s="81" t="n">
        <v>1915413</v>
      </c>
      <c r="I66" s="79" t="n">
        <v>151206075</v>
      </c>
      <c r="J66" s="79" t="n">
        <v>107048722</v>
      </c>
      <c r="K66" s="79" t="n">
        <v>115863726</v>
      </c>
      <c r="L66" s="79" t="n">
        <v>48570735</v>
      </c>
      <c r="M66" s="79" t="n">
        <v>58106523</v>
      </c>
      <c r="N66" s="82" t="n">
        <v>480795781</v>
      </c>
    </row>
  </sheetData>
  <mergeCells count="68">
    <mergeCell ref="K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4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Q31" activeCellId="0" sqref="Q31"/>
    </sheetView>
  </sheetViews>
  <sheetFormatPr defaultColWidth="10.65625" defaultRowHeight="11.25" zeroHeight="false" outlineLevelRow="0" outlineLevelCol="0"/>
  <cols>
    <col collapsed="false" customWidth="true" hidden="false" outlineLevel="0" max="1" min="1" style="71" width="8.82"/>
    <col collapsed="false" customWidth="true" hidden="false" outlineLevel="0" max="2" min="2" style="71" width="29.49"/>
    <col collapsed="false" customWidth="true" hidden="false" outlineLevel="0" max="3" min="3" style="71" width="14.16"/>
    <col collapsed="false" customWidth="true" hidden="false" outlineLevel="0" max="4" min="4" style="71" width="13.99"/>
    <col collapsed="false" customWidth="true" hidden="false" outlineLevel="0" max="5" min="5" style="71" width="14.16"/>
    <col collapsed="false" customWidth="true" hidden="false" outlineLevel="0" max="6" min="6" style="71" width="12.99"/>
    <col collapsed="false" customWidth="true" hidden="false" outlineLevel="0" max="7" min="7" style="71" width="15.65"/>
    <col collapsed="false" customWidth="true" hidden="false" outlineLevel="0" max="8" min="8" style="71" width="13.65"/>
    <col collapsed="false" customWidth="true" hidden="false" outlineLevel="0" max="9" min="9" style="71" width="16.49"/>
    <col collapsed="false" customWidth="true" hidden="false" outlineLevel="0" max="10" min="10" style="71" width="13.65"/>
    <col collapsed="false" customWidth="true" hidden="false" outlineLevel="0" max="11" min="11" style="71" width="13.99"/>
    <col collapsed="false" customWidth="true" hidden="false" outlineLevel="0" max="12" min="12" style="71" width="11.99"/>
    <col collapsed="false" customWidth="true" hidden="false" outlineLevel="0" max="13" min="13" style="71" width="12.49"/>
    <col collapsed="false" customWidth="true" hidden="false" outlineLevel="0" max="14" min="14" style="71" width="15.15"/>
    <col collapsed="false" customWidth="true" hidden="false" outlineLevel="0" max="15" min="15" style="71" width="13.49"/>
  </cols>
  <sheetData>
    <row r="1" s="71" customFormat="true" ht="45.75" hidden="false" customHeight="true" outlineLevel="0" collapsed="false">
      <c r="L1" s="84" t="s">
        <v>123</v>
      </c>
      <c r="M1" s="84"/>
      <c r="N1" s="84"/>
      <c r="O1" s="84"/>
    </row>
    <row r="2" s="71" customFormat="true" ht="39.75" hidden="false" customHeight="true" outlineLevel="0" collapsed="false">
      <c r="A2" s="85" t="s">
        <v>12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s="71" customFormat="true" ht="30.75" hidden="false" customHeight="true" outlineLevel="0" collapsed="false">
      <c r="A3" s="86" t="s">
        <v>125</v>
      </c>
      <c r="B3" s="87" t="s">
        <v>126</v>
      </c>
      <c r="C3" s="86" t="s">
        <v>127</v>
      </c>
      <c r="D3" s="86"/>
      <c r="E3" s="86"/>
      <c r="F3" s="86"/>
      <c r="G3" s="86"/>
      <c r="H3" s="88" t="s">
        <v>23</v>
      </c>
      <c r="I3" s="89" t="s">
        <v>128</v>
      </c>
      <c r="J3" s="86" t="s">
        <v>129</v>
      </c>
      <c r="K3" s="86"/>
      <c r="L3" s="86"/>
      <c r="M3" s="86"/>
      <c r="N3" s="86"/>
      <c r="O3" s="88" t="s">
        <v>23</v>
      </c>
    </row>
    <row r="4" s="71" customFormat="true" ht="49.5" hidden="false" customHeight="true" outlineLevel="0" collapsed="false">
      <c r="A4" s="86"/>
      <c r="B4" s="87"/>
      <c r="C4" s="90" t="s">
        <v>130</v>
      </c>
      <c r="D4" s="90" t="s">
        <v>131</v>
      </c>
      <c r="E4" s="90" t="s">
        <v>132</v>
      </c>
      <c r="F4" s="90" t="s">
        <v>133</v>
      </c>
      <c r="G4" s="90" t="s">
        <v>134</v>
      </c>
      <c r="H4" s="88"/>
      <c r="I4" s="89"/>
      <c r="J4" s="90" t="s">
        <v>130</v>
      </c>
      <c r="K4" s="90" t="s">
        <v>131</v>
      </c>
      <c r="L4" s="90" t="s">
        <v>132</v>
      </c>
      <c r="M4" s="90" t="s">
        <v>133</v>
      </c>
      <c r="N4" s="90" t="s">
        <v>134</v>
      </c>
      <c r="O4" s="88"/>
    </row>
    <row r="5" customFormat="false" ht="25.5" hidden="false" customHeight="false" outlineLevel="0" collapsed="false">
      <c r="A5" s="91" t="s">
        <v>135</v>
      </c>
      <c r="B5" s="91" t="s">
        <v>61</v>
      </c>
      <c r="C5" s="92" t="n">
        <v>267302</v>
      </c>
      <c r="D5" s="92" t="n">
        <v>83470</v>
      </c>
      <c r="E5" s="92" t="n">
        <v>140656</v>
      </c>
      <c r="F5" s="92" t="n">
        <v>14394</v>
      </c>
      <c r="G5" s="92" t="n">
        <v>69556</v>
      </c>
      <c r="H5" s="93" t="n">
        <v>575378</v>
      </c>
      <c r="I5" s="94" t="n">
        <v>52.72</v>
      </c>
      <c r="J5" s="92" t="n">
        <v>140922</v>
      </c>
      <c r="K5" s="92" t="n">
        <v>44005</v>
      </c>
      <c r="L5" s="92" t="n">
        <v>74154</v>
      </c>
      <c r="M5" s="92" t="n">
        <v>7589</v>
      </c>
      <c r="N5" s="92" t="n">
        <v>36670</v>
      </c>
      <c r="O5" s="93" t="n">
        <v>303340</v>
      </c>
    </row>
    <row r="6" customFormat="false" ht="25.5" hidden="false" customHeight="false" outlineLevel="0" collapsed="false">
      <c r="A6" s="91" t="s">
        <v>136</v>
      </c>
      <c r="B6" s="91" t="s">
        <v>62</v>
      </c>
      <c r="C6" s="92" t="n">
        <v>75601</v>
      </c>
      <c r="D6" s="92" t="n">
        <v>22836</v>
      </c>
      <c r="E6" s="92" t="n">
        <v>14675</v>
      </c>
      <c r="F6" s="92" t="n">
        <v>25961</v>
      </c>
      <c r="G6" s="92" t="n">
        <v>32340</v>
      </c>
      <c r="H6" s="93" t="n">
        <v>171413</v>
      </c>
      <c r="I6" s="94" t="n">
        <v>67.52</v>
      </c>
      <c r="J6" s="92" t="n">
        <v>51046</v>
      </c>
      <c r="K6" s="92" t="n">
        <v>15419</v>
      </c>
      <c r="L6" s="92" t="n">
        <v>9909</v>
      </c>
      <c r="M6" s="92" t="n">
        <v>17529</v>
      </c>
      <c r="N6" s="92" t="n">
        <v>21836</v>
      </c>
      <c r="O6" s="93" t="n">
        <v>115739</v>
      </c>
    </row>
    <row r="7" customFormat="false" ht="12.75" hidden="false" customHeight="false" outlineLevel="0" collapsed="false">
      <c r="A7" s="91" t="s">
        <v>137</v>
      </c>
      <c r="B7" s="91" t="s">
        <v>63</v>
      </c>
      <c r="C7" s="92" t="n">
        <v>1648861</v>
      </c>
      <c r="D7" s="92" t="n">
        <v>159263</v>
      </c>
      <c r="E7" s="92" t="n">
        <v>97233</v>
      </c>
      <c r="F7" s="92" t="n">
        <v>61978</v>
      </c>
      <c r="G7" s="92" t="n">
        <v>279543</v>
      </c>
      <c r="H7" s="93" t="n">
        <v>2246878</v>
      </c>
      <c r="I7" s="94" t="n">
        <v>81.64</v>
      </c>
      <c r="J7" s="92" t="n">
        <v>1346130</v>
      </c>
      <c r="K7" s="92" t="n">
        <v>130022</v>
      </c>
      <c r="L7" s="92" t="n">
        <v>79381</v>
      </c>
      <c r="M7" s="92" t="n">
        <v>50599</v>
      </c>
      <c r="N7" s="92" t="n">
        <v>228219</v>
      </c>
      <c r="O7" s="93" t="n">
        <v>1834351</v>
      </c>
    </row>
    <row r="8" customFormat="false" ht="12.75" hidden="false" customHeight="false" outlineLevel="0" collapsed="false">
      <c r="A8" s="91" t="s">
        <v>138</v>
      </c>
      <c r="B8" s="91" t="s">
        <v>64</v>
      </c>
      <c r="C8" s="92" t="n">
        <v>1480239</v>
      </c>
      <c r="D8" s="92" t="n">
        <v>243946</v>
      </c>
      <c r="E8" s="92" t="n">
        <v>188475</v>
      </c>
      <c r="F8" s="92" t="n">
        <v>175041</v>
      </c>
      <c r="G8" s="92" t="n">
        <v>491708</v>
      </c>
      <c r="H8" s="93" t="n">
        <v>2579409</v>
      </c>
      <c r="I8" s="94" t="n">
        <v>80.95</v>
      </c>
      <c r="J8" s="92" t="n">
        <v>1198253</v>
      </c>
      <c r="K8" s="92" t="n">
        <v>197474</v>
      </c>
      <c r="L8" s="92" t="n">
        <v>152571</v>
      </c>
      <c r="M8" s="92" t="n">
        <v>141696</v>
      </c>
      <c r="N8" s="92" t="n">
        <v>398038</v>
      </c>
      <c r="O8" s="93" t="n">
        <v>2088032</v>
      </c>
    </row>
    <row r="9" customFormat="false" ht="12.75" hidden="false" customHeight="false" outlineLevel="0" collapsed="false">
      <c r="A9" s="91" t="s">
        <v>139</v>
      </c>
      <c r="B9" s="91" t="s">
        <v>65</v>
      </c>
      <c r="C9" s="92" t="n">
        <v>2938478</v>
      </c>
      <c r="D9" s="92" t="n">
        <v>671080</v>
      </c>
      <c r="E9" s="92" t="n">
        <v>356044</v>
      </c>
      <c r="F9" s="92" t="n">
        <v>106130</v>
      </c>
      <c r="G9" s="92" t="n">
        <v>376130</v>
      </c>
      <c r="H9" s="93" t="n">
        <v>4447862</v>
      </c>
      <c r="I9" s="94" t="n">
        <v>76.39</v>
      </c>
      <c r="J9" s="92" t="n">
        <v>2244703</v>
      </c>
      <c r="K9" s="92" t="n">
        <v>512638</v>
      </c>
      <c r="L9" s="92" t="n">
        <v>271982</v>
      </c>
      <c r="M9" s="92" t="n">
        <v>81073</v>
      </c>
      <c r="N9" s="92" t="n">
        <v>287326</v>
      </c>
      <c r="O9" s="93" t="n">
        <v>3397722</v>
      </c>
    </row>
    <row r="10" customFormat="false" ht="12.75" hidden="false" customHeight="false" outlineLevel="0" collapsed="false">
      <c r="A10" s="91" t="s">
        <v>140</v>
      </c>
      <c r="B10" s="91" t="s">
        <v>66</v>
      </c>
      <c r="C10" s="92" t="n">
        <v>2178720</v>
      </c>
      <c r="D10" s="92" t="n">
        <v>491735</v>
      </c>
      <c r="E10" s="92" t="n">
        <v>496161</v>
      </c>
      <c r="F10" s="92" t="n">
        <v>105005</v>
      </c>
      <c r="G10" s="92" t="n">
        <v>655263</v>
      </c>
      <c r="H10" s="93" t="n">
        <v>3926884</v>
      </c>
      <c r="I10" s="94" t="n">
        <v>71.26</v>
      </c>
      <c r="J10" s="92" t="n">
        <v>1552556</v>
      </c>
      <c r="K10" s="92" t="n">
        <v>350410</v>
      </c>
      <c r="L10" s="92" t="n">
        <v>353564</v>
      </c>
      <c r="M10" s="92" t="n">
        <v>74827</v>
      </c>
      <c r="N10" s="92" t="n">
        <v>466940</v>
      </c>
      <c r="O10" s="93" t="n">
        <v>2798297</v>
      </c>
    </row>
    <row r="11" customFormat="false" ht="12.75" hidden="false" customHeight="false" outlineLevel="0" collapsed="false">
      <c r="A11" s="91" t="s">
        <v>141</v>
      </c>
      <c r="B11" s="91" t="s">
        <v>67</v>
      </c>
      <c r="C11" s="92" t="n">
        <v>2100071</v>
      </c>
      <c r="D11" s="92" t="n">
        <v>522092</v>
      </c>
      <c r="E11" s="92" t="n">
        <v>240097</v>
      </c>
      <c r="F11" s="92" t="n">
        <v>126556</v>
      </c>
      <c r="G11" s="92" t="n">
        <v>415663</v>
      </c>
      <c r="H11" s="93" t="n">
        <v>3404479</v>
      </c>
      <c r="I11" s="94" t="n">
        <v>93.32</v>
      </c>
      <c r="J11" s="92" t="n">
        <v>1959786</v>
      </c>
      <c r="K11" s="92" t="n">
        <v>487216</v>
      </c>
      <c r="L11" s="92" t="n">
        <v>224059</v>
      </c>
      <c r="M11" s="92" t="n">
        <v>118102</v>
      </c>
      <c r="N11" s="92" t="n">
        <v>387897</v>
      </c>
      <c r="O11" s="93" t="n">
        <v>3177060</v>
      </c>
    </row>
    <row r="12" customFormat="false" ht="25.5" hidden="false" customHeight="false" outlineLevel="0" collapsed="false">
      <c r="A12" s="91" t="s">
        <v>142</v>
      </c>
      <c r="B12" s="91" t="s">
        <v>68</v>
      </c>
      <c r="C12" s="92" t="n">
        <v>2101430</v>
      </c>
      <c r="D12" s="92" t="n">
        <v>1579328</v>
      </c>
      <c r="E12" s="92" t="n">
        <v>601809</v>
      </c>
      <c r="F12" s="92" t="n">
        <v>146462</v>
      </c>
      <c r="G12" s="92" t="n">
        <v>522298</v>
      </c>
      <c r="H12" s="93" t="n">
        <v>4951327</v>
      </c>
      <c r="I12" s="94" t="n">
        <v>60.29</v>
      </c>
      <c r="J12" s="92" t="n">
        <v>1266952</v>
      </c>
      <c r="K12" s="92" t="n">
        <v>952177</v>
      </c>
      <c r="L12" s="92" t="n">
        <v>362831</v>
      </c>
      <c r="M12" s="92" t="n">
        <v>88302</v>
      </c>
      <c r="N12" s="92" t="n">
        <v>314893</v>
      </c>
      <c r="O12" s="93" t="n">
        <v>2985155</v>
      </c>
    </row>
    <row r="13" customFormat="false" ht="12.75" hidden="false" customHeight="false" outlineLevel="0" collapsed="false">
      <c r="A13" s="91" t="s">
        <v>143</v>
      </c>
      <c r="B13" s="91" t="s">
        <v>70</v>
      </c>
      <c r="C13" s="92" t="n">
        <v>96620</v>
      </c>
      <c r="D13" s="92" t="n">
        <v>309148</v>
      </c>
      <c r="E13" s="92" t="n">
        <v>64404</v>
      </c>
      <c r="F13" s="92" t="n">
        <v>9581</v>
      </c>
      <c r="G13" s="92" t="n">
        <v>166352</v>
      </c>
      <c r="H13" s="93" t="n">
        <v>646105</v>
      </c>
      <c r="I13" s="94" t="n">
        <v>61.24</v>
      </c>
      <c r="J13" s="92" t="n">
        <v>59170</v>
      </c>
      <c r="K13" s="92" t="n">
        <v>189322</v>
      </c>
      <c r="L13" s="92" t="n">
        <v>39441</v>
      </c>
      <c r="M13" s="92" t="n">
        <v>5867</v>
      </c>
      <c r="N13" s="92" t="n">
        <v>101874</v>
      </c>
      <c r="O13" s="93" t="n">
        <v>395674</v>
      </c>
    </row>
    <row r="14" customFormat="false" ht="12.75" hidden="false" customHeight="false" outlineLevel="0" collapsed="false">
      <c r="A14" s="91" t="s">
        <v>144</v>
      </c>
      <c r="B14" s="91" t="s">
        <v>71</v>
      </c>
      <c r="C14" s="92" t="n">
        <v>283141</v>
      </c>
      <c r="D14" s="92" t="n">
        <v>518774</v>
      </c>
      <c r="E14" s="92" t="n">
        <v>94269</v>
      </c>
      <c r="F14" s="92" t="n">
        <v>34111</v>
      </c>
      <c r="G14" s="92" t="n">
        <v>281317</v>
      </c>
      <c r="H14" s="93" t="n">
        <v>1211612</v>
      </c>
      <c r="I14" s="94" t="n">
        <v>88.08</v>
      </c>
      <c r="J14" s="92" t="n">
        <v>249391</v>
      </c>
      <c r="K14" s="92" t="n">
        <v>456936</v>
      </c>
      <c r="L14" s="92" t="n">
        <v>83032</v>
      </c>
      <c r="M14" s="92" t="n">
        <v>30045</v>
      </c>
      <c r="N14" s="92" t="n">
        <v>247784</v>
      </c>
      <c r="O14" s="93" t="n">
        <v>1067188</v>
      </c>
    </row>
    <row r="15" customFormat="false" ht="12.75" hidden="false" customHeight="false" outlineLevel="0" collapsed="false">
      <c r="A15" s="91" t="s">
        <v>145</v>
      </c>
      <c r="B15" s="91" t="s">
        <v>72</v>
      </c>
      <c r="C15" s="92" t="n">
        <v>131537</v>
      </c>
      <c r="D15" s="92" t="n">
        <v>574411</v>
      </c>
      <c r="E15" s="92" t="n">
        <v>121460</v>
      </c>
      <c r="F15" s="92" t="n">
        <v>16894</v>
      </c>
      <c r="G15" s="92" t="n">
        <v>268854</v>
      </c>
      <c r="H15" s="93" t="n">
        <v>1113156</v>
      </c>
      <c r="I15" s="94" t="n">
        <v>78.92</v>
      </c>
      <c r="J15" s="92" t="n">
        <v>103809</v>
      </c>
      <c r="K15" s="92" t="n">
        <v>453325</v>
      </c>
      <c r="L15" s="92" t="n">
        <v>95856</v>
      </c>
      <c r="M15" s="92" t="n">
        <v>13333</v>
      </c>
      <c r="N15" s="92" t="n">
        <v>212180</v>
      </c>
      <c r="O15" s="93" t="n">
        <v>878503</v>
      </c>
    </row>
    <row r="16" customFormat="false" ht="12.75" hidden="false" customHeight="false" outlineLevel="0" collapsed="false">
      <c r="A16" s="91" t="s">
        <v>146</v>
      </c>
      <c r="B16" s="91" t="s">
        <v>73</v>
      </c>
      <c r="C16" s="92" t="n">
        <v>513008</v>
      </c>
      <c r="D16" s="92" t="n">
        <v>1051702</v>
      </c>
      <c r="E16" s="92" t="n">
        <v>148121</v>
      </c>
      <c r="F16" s="92" t="n">
        <v>29746</v>
      </c>
      <c r="G16" s="92" t="n">
        <v>523953</v>
      </c>
      <c r="H16" s="93" t="n">
        <v>2266530</v>
      </c>
      <c r="I16" s="94" t="n">
        <v>81.34</v>
      </c>
      <c r="J16" s="92" t="n">
        <v>417281</v>
      </c>
      <c r="K16" s="92" t="n">
        <v>855454</v>
      </c>
      <c r="L16" s="92" t="n">
        <v>120482</v>
      </c>
      <c r="M16" s="92" t="n">
        <v>24195</v>
      </c>
      <c r="N16" s="92" t="n">
        <v>426183</v>
      </c>
      <c r="O16" s="93" t="n">
        <v>1843595</v>
      </c>
    </row>
    <row r="17" customFormat="false" ht="12.75" hidden="false" customHeight="false" outlineLevel="0" collapsed="false">
      <c r="A17" s="91" t="s">
        <v>147</v>
      </c>
      <c r="B17" s="91" t="s">
        <v>69</v>
      </c>
      <c r="C17" s="92" t="n">
        <v>238110</v>
      </c>
      <c r="D17" s="92" t="n">
        <v>1203698</v>
      </c>
      <c r="E17" s="92" t="n">
        <v>93965</v>
      </c>
      <c r="F17" s="92" t="n">
        <v>29822</v>
      </c>
      <c r="G17" s="92" t="n">
        <v>590934</v>
      </c>
      <c r="H17" s="93" t="n">
        <v>2156529</v>
      </c>
      <c r="I17" s="94" t="n">
        <v>61.23</v>
      </c>
      <c r="J17" s="92" t="n">
        <v>145795</v>
      </c>
      <c r="K17" s="92" t="n">
        <v>737024</v>
      </c>
      <c r="L17" s="92" t="n">
        <v>57535</v>
      </c>
      <c r="M17" s="92" t="n">
        <v>18260</v>
      </c>
      <c r="N17" s="92" t="n">
        <v>361829</v>
      </c>
      <c r="O17" s="93" t="n">
        <v>1320443</v>
      </c>
    </row>
    <row r="18" customFormat="false" ht="25.5" hidden="false" customHeight="false" outlineLevel="0" collapsed="false">
      <c r="A18" s="91" t="s">
        <v>148</v>
      </c>
      <c r="B18" s="91" t="s">
        <v>75</v>
      </c>
      <c r="C18" s="92" t="n">
        <v>36658</v>
      </c>
      <c r="D18" s="92" t="n">
        <v>651620</v>
      </c>
      <c r="E18" s="92" t="n">
        <v>349886</v>
      </c>
      <c r="F18" s="92" t="n">
        <v>3200</v>
      </c>
      <c r="G18" s="92" t="n">
        <v>196448</v>
      </c>
      <c r="H18" s="93" t="n">
        <v>1237812</v>
      </c>
      <c r="I18" s="94" t="n">
        <v>92.95</v>
      </c>
      <c r="J18" s="92" t="n">
        <v>34074</v>
      </c>
      <c r="K18" s="92" t="n">
        <v>605681</v>
      </c>
      <c r="L18" s="92" t="n">
        <v>325219</v>
      </c>
      <c r="M18" s="92" t="n">
        <v>2974</v>
      </c>
      <c r="N18" s="92" t="n">
        <v>182598</v>
      </c>
      <c r="O18" s="93" t="n">
        <v>1150546</v>
      </c>
    </row>
    <row r="19" customFormat="false" ht="12.75" hidden="false" customHeight="false" outlineLevel="0" collapsed="false">
      <c r="A19" s="91" t="s">
        <v>149</v>
      </c>
      <c r="B19" s="91" t="s">
        <v>76</v>
      </c>
      <c r="C19" s="92" t="n">
        <v>741552</v>
      </c>
      <c r="D19" s="92" t="n">
        <v>9758</v>
      </c>
      <c r="E19" s="92" t="n">
        <v>39097</v>
      </c>
      <c r="F19" s="95" t="n">
        <v>585</v>
      </c>
      <c r="G19" s="92" t="n">
        <v>49211</v>
      </c>
      <c r="H19" s="93" t="n">
        <v>840203</v>
      </c>
      <c r="I19" s="96" t="n">
        <v>75.8</v>
      </c>
      <c r="J19" s="92" t="n">
        <v>562096</v>
      </c>
      <c r="K19" s="92" t="n">
        <v>7397</v>
      </c>
      <c r="L19" s="92" t="n">
        <v>29636</v>
      </c>
      <c r="M19" s="95" t="n">
        <v>443</v>
      </c>
      <c r="N19" s="92" t="n">
        <v>37302</v>
      </c>
      <c r="O19" s="93" t="n">
        <v>636874</v>
      </c>
    </row>
    <row r="20" customFormat="false" ht="12.75" hidden="false" customHeight="false" outlineLevel="0" collapsed="false">
      <c r="A20" s="91" t="s">
        <v>150</v>
      </c>
      <c r="B20" s="91" t="s">
        <v>77</v>
      </c>
      <c r="C20" s="92" t="n">
        <v>48211</v>
      </c>
      <c r="D20" s="92" t="n">
        <v>399497</v>
      </c>
      <c r="E20" s="92" t="n">
        <v>5441</v>
      </c>
      <c r="F20" s="92" t="n">
        <v>394978</v>
      </c>
      <c r="G20" s="92" t="n">
        <v>110920</v>
      </c>
      <c r="H20" s="93" t="n">
        <v>959047</v>
      </c>
      <c r="I20" s="94" t="n">
        <v>73.39</v>
      </c>
      <c r="J20" s="92" t="n">
        <v>35382</v>
      </c>
      <c r="K20" s="92" t="n">
        <v>293191</v>
      </c>
      <c r="L20" s="92" t="n">
        <v>3993</v>
      </c>
      <c r="M20" s="92" t="n">
        <v>289874</v>
      </c>
      <c r="N20" s="92" t="n">
        <v>81404</v>
      </c>
      <c r="O20" s="93" t="n">
        <v>703844</v>
      </c>
    </row>
    <row r="21" customFormat="false" ht="12.75" hidden="false" customHeight="false" outlineLevel="0" collapsed="false">
      <c r="A21" s="91" t="s">
        <v>151</v>
      </c>
      <c r="B21" s="91" t="s">
        <v>78</v>
      </c>
      <c r="C21" s="92" t="n">
        <v>111240</v>
      </c>
      <c r="D21" s="92" t="n">
        <v>710497</v>
      </c>
      <c r="E21" s="92" t="n">
        <v>4402</v>
      </c>
      <c r="F21" s="92" t="n">
        <v>622343</v>
      </c>
      <c r="G21" s="92" t="n">
        <v>197708</v>
      </c>
      <c r="H21" s="93" t="n">
        <v>1646190</v>
      </c>
      <c r="I21" s="94" t="n">
        <v>59.26</v>
      </c>
      <c r="J21" s="92" t="n">
        <v>65921</v>
      </c>
      <c r="K21" s="92" t="n">
        <v>421041</v>
      </c>
      <c r="L21" s="92" t="n">
        <v>2609</v>
      </c>
      <c r="M21" s="92" t="n">
        <v>368800</v>
      </c>
      <c r="N21" s="92" t="n">
        <v>117162</v>
      </c>
      <c r="O21" s="93" t="n">
        <v>975533</v>
      </c>
    </row>
    <row r="22" customFormat="false" ht="12.75" hidden="false" customHeight="false" outlineLevel="0" collapsed="false">
      <c r="A22" s="91" t="s">
        <v>152</v>
      </c>
      <c r="B22" s="91" t="s">
        <v>80</v>
      </c>
      <c r="C22" s="92" t="n">
        <v>2194</v>
      </c>
      <c r="D22" s="92" t="n">
        <v>7616</v>
      </c>
      <c r="E22" s="92" t="n">
        <v>4956</v>
      </c>
      <c r="F22" s="92" t="n">
        <v>616467</v>
      </c>
      <c r="G22" s="92" t="n">
        <v>420253</v>
      </c>
      <c r="H22" s="93" t="n">
        <v>1051486</v>
      </c>
      <c r="I22" s="94" t="n">
        <v>63.74</v>
      </c>
      <c r="J22" s="92" t="n">
        <v>1398</v>
      </c>
      <c r="K22" s="92" t="n">
        <v>4854</v>
      </c>
      <c r="L22" s="92" t="n">
        <v>3159</v>
      </c>
      <c r="M22" s="92" t="n">
        <v>392936</v>
      </c>
      <c r="N22" s="92" t="n">
        <v>267869</v>
      </c>
      <c r="O22" s="93" t="n">
        <v>670216</v>
      </c>
    </row>
    <row r="23" customFormat="false" ht="12.75" hidden="false" customHeight="false" outlineLevel="0" collapsed="false">
      <c r="A23" s="91" t="s">
        <v>153</v>
      </c>
      <c r="B23" s="91" t="s">
        <v>81</v>
      </c>
      <c r="C23" s="92" t="n">
        <v>9431</v>
      </c>
      <c r="D23" s="92" t="n">
        <v>755183</v>
      </c>
      <c r="E23" s="92" t="n">
        <v>2748</v>
      </c>
      <c r="F23" s="92" t="n">
        <v>1618</v>
      </c>
      <c r="G23" s="92" t="n">
        <v>107878</v>
      </c>
      <c r="H23" s="93" t="n">
        <v>876858</v>
      </c>
      <c r="I23" s="96" t="n">
        <v>55.7</v>
      </c>
      <c r="J23" s="92" t="n">
        <v>5253</v>
      </c>
      <c r="K23" s="92" t="n">
        <v>420637</v>
      </c>
      <c r="L23" s="92" t="n">
        <v>1531</v>
      </c>
      <c r="M23" s="95" t="n">
        <v>901</v>
      </c>
      <c r="N23" s="92" t="n">
        <v>60088</v>
      </c>
      <c r="O23" s="93" t="n">
        <v>488410</v>
      </c>
    </row>
    <row r="24" customFormat="false" ht="12.75" hidden="false" customHeight="false" outlineLevel="0" collapsed="false">
      <c r="A24" s="91" t="s">
        <v>154</v>
      </c>
      <c r="B24" s="91" t="s">
        <v>82</v>
      </c>
      <c r="C24" s="92" t="n">
        <v>11869</v>
      </c>
      <c r="D24" s="92" t="n">
        <v>24629</v>
      </c>
      <c r="E24" s="92" t="n">
        <v>283866</v>
      </c>
      <c r="F24" s="92" t="n">
        <v>34873</v>
      </c>
      <c r="G24" s="92" t="n">
        <v>512241</v>
      </c>
      <c r="H24" s="93" t="n">
        <v>867478</v>
      </c>
      <c r="I24" s="94" t="n">
        <v>70.68</v>
      </c>
      <c r="J24" s="92" t="n">
        <v>8389</v>
      </c>
      <c r="K24" s="92" t="n">
        <v>17408</v>
      </c>
      <c r="L24" s="92" t="n">
        <v>200636</v>
      </c>
      <c r="M24" s="92" t="n">
        <v>24648</v>
      </c>
      <c r="N24" s="92" t="n">
        <v>362052</v>
      </c>
      <c r="O24" s="93" t="n">
        <v>613133</v>
      </c>
    </row>
    <row r="25" customFormat="false" ht="12.75" hidden="false" customHeight="false" outlineLevel="0" collapsed="false">
      <c r="A25" s="91" t="s">
        <v>155</v>
      </c>
      <c r="B25" s="91" t="s">
        <v>83</v>
      </c>
      <c r="C25" s="92" t="n">
        <v>13069</v>
      </c>
      <c r="D25" s="92" t="n">
        <v>7640</v>
      </c>
      <c r="E25" s="92" t="n">
        <v>169544</v>
      </c>
      <c r="F25" s="92" t="n">
        <v>4176</v>
      </c>
      <c r="G25" s="92" t="n">
        <v>417028</v>
      </c>
      <c r="H25" s="93" t="n">
        <v>611457</v>
      </c>
      <c r="I25" s="94" t="n">
        <v>51.65</v>
      </c>
      <c r="J25" s="92" t="n">
        <v>6750</v>
      </c>
      <c r="K25" s="92" t="n">
        <v>3946</v>
      </c>
      <c r="L25" s="92" t="n">
        <v>87569</v>
      </c>
      <c r="M25" s="92" t="n">
        <v>2157</v>
      </c>
      <c r="N25" s="92" t="n">
        <v>215395</v>
      </c>
      <c r="O25" s="93" t="n">
        <v>315817</v>
      </c>
    </row>
    <row r="26" customFormat="false" ht="12.75" hidden="false" customHeight="false" outlineLevel="0" collapsed="false">
      <c r="A26" s="91" t="s">
        <v>156</v>
      </c>
      <c r="B26" s="91" t="s">
        <v>84</v>
      </c>
      <c r="C26" s="92" t="n">
        <v>3556</v>
      </c>
      <c r="D26" s="92" t="n">
        <v>14496</v>
      </c>
      <c r="E26" s="92" t="n">
        <v>1229</v>
      </c>
      <c r="F26" s="92" t="n">
        <v>591907</v>
      </c>
      <c r="G26" s="92" t="n">
        <v>190602</v>
      </c>
      <c r="H26" s="93" t="n">
        <v>801790</v>
      </c>
      <c r="I26" s="94" t="n">
        <v>67.44</v>
      </c>
      <c r="J26" s="92" t="n">
        <v>2398</v>
      </c>
      <c r="K26" s="92" t="n">
        <v>9776</v>
      </c>
      <c r="L26" s="95" t="n">
        <v>829</v>
      </c>
      <c r="M26" s="92" t="n">
        <v>399182</v>
      </c>
      <c r="N26" s="92" t="n">
        <v>128542</v>
      </c>
      <c r="O26" s="93" t="n">
        <v>540727</v>
      </c>
    </row>
    <row r="27" customFormat="false" ht="12.75" hidden="false" customHeight="false" outlineLevel="0" collapsed="false">
      <c r="A27" s="91" t="s">
        <v>157</v>
      </c>
      <c r="B27" s="91" t="s">
        <v>85</v>
      </c>
      <c r="C27" s="92" t="n">
        <v>559840</v>
      </c>
      <c r="D27" s="92" t="n">
        <v>13087</v>
      </c>
      <c r="E27" s="92" t="n">
        <v>8398</v>
      </c>
      <c r="F27" s="92" t="n">
        <v>2419</v>
      </c>
      <c r="G27" s="92" t="n">
        <v>15125</v>
      </c>
      <c r="H27" s="93" t="n">
        <v>598869</v>
      </c>
      <c r="I27" s="94" t="n">
        <v>77.41</v>
      </c>
      <c r="J27" s="92" t="n">
        <v>433372</v>
      </c>
      <c r="K27" s="92" t="n">
        <v>10131</v>
      </c>
      <c r="L27" s="92" t="n">
        <v>6501</v>
      </c>
      <c r="M27" s="92" t="n">
        <v>1873</v>
      </c>
      <c r="N27" s="92" t="n">
        <v>11708</v>
      </c>
      <c r="O27" s="93" t="n">
        <v>463585</v>
      </c>
    </row>
    <row r="28" customFormat="false" ht="12.75" hidden="false" customHeight="false" outlineLevel="0" collapsed="false">
      <c r="A28" s="91" t="s">
        <v>158</v>
      </c>
      <c r="B28" s="91" t="s">
        <v>86</v>
      </c>
      <c r="C28" s="92" t="n">
        <v>1300642</v>
      </c>
      <c r="D28" s="92" t="n">
        <v>45103</v>
      </c>
      <c r="E28" s="92" t="n">
        <v>116759</v>
      </c>
      <c r="F28" s="92" t="n">
        <v>2139</v>
      </c>
      <c r="G28" s="92" t="n">
        <v>305658</v>
      </c>
      <c r="H28" s="93" t="n">
        <v>1770301</v>
      </c>
      <c r="I28" s="94" t="n">
        <v>52.37</v>
      </c>
      <c r="J28" s="92" t="n">
        <v>681146</v>
      </c>
      <c r="K28" s="92" t="n">
        <v>23620</v>
      </c>
      <c r="L28" s="92" t="n">
        <v>61147</v>
      </c>
      <c r="M28" s="92" t="n">
        <v>1120</v>
      </c>
      <c r="N28" s="92" t="n">
        <v>160073</v>
      </c>
      <c r="O28" s="93" t="n">
        <v>927106</v>
      </c>
    </row>
    <row r="29" customFormat="false" ht="12.75" hidden="false" customHeight="false" outlineLevel="0" collapsed="false">
      <c r="A29" s="91" t="s">
        <v>159</v>
      </c>
      <c r="B29" s="91" t="s">
        <v>87</v>
      </c>
      <c r="C29" s="92" t="n">
        <v>10978</v>
      </c>
      <c r="D29" s="92" t="n">
        <v>28046</v>
      </c>
      <c r="E29" s="92" t="n">
        <v>1693</v>
      </c>
      <c r="F29" s="92" t="n">
        <v>285524</v>
      </c>
      <c r="G29" s="92" t="n">
        <v>224290</v>
      </c>
      <c r="H29" s="93" t="n">
        <v>550531</v>
      </c>
      <c r="I29" s="94" t="n">
        <v>81.84</v>
      </c>
      <c r="J29" s="92" t="n">
        <v>8984</v>
      </c>
      <c r="K29" s="92" t="n">
        <v>22953</v>
      </c>
      <c r="L29" s="92" t="n">
        <v>1386</v>
      </c>
      <c r="M29" s="92" t="n">
        <v>233673</v>
      </c>
      <c r="N29" s="92" t="n">
        <v>183559</v>
      </c>
      <c r="O29" s="93" t="n">
        <v>450555</v>
      </c>
    </row>
    <row r="30" customFormat="false" ht="12.75" hidden="false" customHeight="false" outlineLevel="0" collapsed="false">
      <c r="A30" s="91" t="s">
        <v>160</v>
      </c>
      <c r="B30" s="91" t="s">
        <v>88</v>
      </c>
      <c r="C30" s="92" t="n">
        <v>11651</v>
      </c>
      <c r="D30" s="92" t="n">
        <v>539801</v>
      </c>
      <c r="E30" s="92" t="n">
        <v>4259</v>
      </c>
      <c r="F30" s="95" t="n">
        <v>630</v>
      </c>
      <c r="G30" s="92" t="n">
        <v>100405</v>
      </c>
      <c r="H30" s="93" t="n">
        <v>656746</v>
      </c>
      <c r="I30" s="94" t="n">
        <v>68.36</v>
      </c>
      <c r="J30" s="92" t="n">
        <v>7965</v>
      </c>
      <c r="K30" s="92" t="n">
        <v>369008</v>
      </c>
      <c r="L30" s="92" t="n">
        <v>2911</v>
      </c>
      <c r="M30" s="95" t="n">
        <v>431</v>
      </c>
      <c r="N30" s="92" t="n">
        <v>68637</v>
      </c>
      <c r="O30" s="93" t="n">
        <v>448952</v>
      </c>
    </row>
    <row r="31" customFormat="false" ht="12.75" hidden="false" customHeight="false" outlineLevel="0" collapsed="false">
      <c r="A31" s="91" t="s">
        <v>161</v>
      </c>
      <c r="B31" s="91" t="s">
        <v>89</v>
      </c>
      <c r="C31" s="92" t="n">
        <v>20660</v>
      </c>
      <c r="D31" s="92" t="n">
        <v>27280</v>
      </c>
      <c r="E31" s="92" t="n">
        <v>407416</v>
      </c>
      <c r="F31" s="92" t="n">
        <v>4820</v>
      </c>
      <c r="G31" s="92" t="n">
        <v>562438</v>
      </c>
      <c r="H31" s="93" t="n">
        <v>1022614</v>
      </c>
      <c r="I31" s="94" t="n">
        <v>53.34</v>
      </c>
      <c r="J31" s="92" t="n">
        <v>11020</v>
      </c>
      <c r="K31" s="92" t="n">
        <v>14551</v>
      </c>
      <c r="L31" s="92" t="n">
        <v>217316</v>
      </c>
      <c r="M31" s="92" t="n">
        <v>2571</v>
      </c>
      <c r="N31" s="92" t="n">
        <v>300004</v>
      </c>
      <c r="O31" s="93" t="n">
        <v>545462</v>
      </c>
    </row>
    <row r="32" customFormat="false" ht="12.75" hidden="false" customHeight="false" outlineLevel="0" collapsed="false">
      <c r="A32" s="91" t="s">
        <v>162</v>
      </c>
      <c r="B32" s="91" t="s">
        <v>90</v>
      </c>
      <c r="C32" s="92" t="n">
        <v>21515</v>
      </c>
      <c r="D32" s="92" t="n">
        <v>620182</v>
      </c>
      <c r="E32" s="92" t="n">
        <v>9438</v>
      </c>
      <c r="F32" s="92" t="n">
        <v>1284</v>
      </c>
      <c r="G32" s="92" t="n">
        <v>111135</v>
      </c>
      <c r="H32" s="93" t="n">
        <v>763554</v>
      </c>
      <c r="I32" s="96" t="n">
        <v>67.2</v>
      </c>
      <c r="J32" s="92" t="n">
        <v>14458</v>
      </c>
      <c r="K32" s="92" t="n">
        <v>416762</v>
      </c>
      <c r="L32" s="92" t="n">
        <v>6342</v>
      </c>
      <c r="M32" s="95" t="n">
        <v>863</v>
      </c>
      <c r="N32" s="92" t="n">
        <v>74683</v>
      </c>
      <c r="O32" s="93" t="n">
        <v>513108</v>
      </c>
    </row>
    <row r="33" customFormat="false" ht="25.5" hidden="false" customHeight="false" outlineLevel="0" collapsed="false">
      <c r="A33" s="91" t="s">
        <v>163</v>
      </c>
      <c r="B33" s="91" t="s">
        <v>91</v>
      </c>
      <c r="C33" s="92" t="n">
        <v>4811</v>
      </c>
      <c r="D33" s="92" t="n">
        <v>5605</v>
      </c>
      <c r="E33" s="92" t="n">
        <v>1893</v>
      </c>
      <c r="F33" s="92" t="n">
        <v>333516</v>
      </c>
      <c r="G33" s="92" t="n">
        <v>444451</v>
      </c>
      <c r="H33" s="93" t="n">
        <v>790276</v>
      </c>
      <c r="I33" s="94" t="n">
        <v>57.24</v>
      </c>
      <c r="J33" s="92" t="n">
        <v>2754</v>
      </c>
      <c r="K33" s="92" t="n">
        <v>3208</v>
      </c>
      <c r="L33" s="92" t="n">
        <v>1084</v>
      </c>
      <c r="M33" s="92" t="n">
        <v>190905</v>
      </c>
      <c r="N33" s="92" t="n">
        <v>254404</v>
      </c>
      <c r="O33" s="93" t="n">
        <v>452355</v>
      </c>
    </row>
    <row r="34" customFormat="false" ht="12.75" hidden="false" customHeight="false" outlineLevel="0" collapsed="false">
      <c r="A34" s="91" t="s">
        <v>164</v>
      </c>
      <c r="B34" s="91" t="s">
        <v>92</v>
      </c>
      <c r="C34" s="92" t="n">
        <v>593554</v>
      </c>
      <c r="D34" s="92" t="n">
        <v>19178</v>
      </c>
      <c r="E34" s="92" t="n">
        <v>6828</v>
      </c>
      <c r="F34" s="92" t="n">
        <v>1425</v>
      </c>
      <c r="G34" s="92" t="n">
        <v>750339</v>
      </c>
      <c r="H34" s="93" t="n">
        <v>1371324</v>
      </c>
      <c r="I34" s="94" t="n">
        <v>87.61</v>
      </c>
      <c r="J34" s="92" t="n">
        <v>520013</v>
      </c>
      <c r="K34" s="92" t="n">
        <v>16802</v>
      </c>
      <c r="L34" s="92" t="n">
        <v>5982</v>
      </c>
      <c r="M34" s="92" t="n">
        <v>1248</v>
      </c>
      <c r="N34" s="92" t="n">
        <v>657372</v>
      </c>
      <c r="O34" s="93" t="n">
        <v>1201417</v>
      </c>
    </row>
    <row r="35" customFormat="false" ht="12.75" hidden="false" customHeight="false" outlineLevel="0" collapsed="false">
      <c r="A35" s="91" t="s">
        <v>165</v>
      </c>
      <c r="B35" s="91" t="s">
        <v>93</v>
      </c>
      <c r="C35" s="92" t="n">
        <v>13471</v>
      </c>
      <c r="D35" s="92" t="n">
        <v>53872</v>
      </c>
      <c r="E35" s="92" t="n">
        <v>2049</v>
      </c>
      <c r="F35" s="92" t="n">
        <v>370749</v>
      </c>
      <c r="G35" s="92" t="n">
        <v>224180</v>
      </c>
      <c r="H35" s="93" t="n">
        <v>664321</v>
      </c>
      <c r="I35" s="94" t="n">
        <v>68.84</v>
      </c>
      <c r="J35" s="92" t="n">
        <v>9273</v>
      </c>
      <c r="K35" s="92" t="n">
        <v>37085</v>
      </c>
      <c r="L35" s="92" t="n">
        <v>1411</v>
      </c>
      <c r="M35" s="92" t="n">
        <v>255224</v>
      </c>
      <c r="N35" s="92" t="n">
        <v>154326</v>
      </c>
      <c r="O35" s="93" t="n">
        <v>457319</v>
      </c>
    </row>
    <row r="36" customFormat="false" ht="12.75" hidden="false" customHeight="false" outlineLevel="0" collapsed="false">
      <c r="A36" s="91" t="s">
        <v>166</v>
      </c>
      <c r="B36" s="91" t="s">
        <v>94</v>
      </c>
      <c r="C36" s="92" t="n">
        <v>2896</v>
      </c>
      <c r="D36" s="92" t="n">
        <v>11323</v>
      </c>
      <c r="E36" s="92" t="n">
        <v>498900</v>
      </c>
      <c r="F36" s="92" t="n">
        <v>3379</v>
      </c>
      <c r="G36" s="92" t="n">
        <v>6551</v>
      </c>
      <c r="H36" s="93" t="n">
        <v>523049</v>
      </c>
      <c r="I36" s="94" t="n">
        <v>62.04</v>
      </c>
      <c r="J36" s="92" t="n">
        <v>1797</v>
      </c>
      <c r="K36" s="92" t="n">
        <v>7025</v>
      </c>
      <c r="L36" s="92" t="n">
        <v>309518</v>
      </c>
      <c r="M36" s="92" t="n">
        <v>2096</v>
      </c>
      <c r="N36" s="92" t="n">
        <v>4064</v>
      </c>
      <c r="O36" s="93" t="n">
        <v>324500</v>
      </c>
    </row>
    <row r="37" customFormat="false" ht="12.75" hidden="false" customHeight="false" outlineLevel="0" collapsed="false">
      <c r="A37" s="91" t="s">
        <v>167</v>
      </c>
      <c r="B37" s="91" t="s">
        <v>95</v>
      </c>
      <c r="C37" s="92" t="n">
        <v>20258</v>
      </c>
      <c r="D37" s="92" t="n">
        <v>924422</v>
      </c>
      <c r="E37" s="92" t="n">
        <v>13620</v>
      </c>
      <c r="F37" s="92" t="n">
        <v>1379</v>
      </c>
      <c r="G37" s="92" t="n">
        <v>372620</v>
      </c>
      <c r="H37" s="93" t="n">
        <v>1332299</v>
      </c>
      <c r="I37" s="94" t="n">
        <v>51.84</v>
      </c>
      <c r="J37" s="92" t="n">
        <v>10502</v>
      </c>
      <c r="K37" s="92" t="n">
        <v>479220</v>
      </c>
      <c r="L37" s="92" t="n">
        <v>7061</v>
      </c>
      <c r="M37" s="95" t="n">
        <v>715</v>
      </c>
      <c r="N37" s="92" t="n">
        <v>193166</v>
      </c>
      <c r="O37" s="93" t="n">
        <v>690664</v>
      </c>
    </row>
    <row r="38" customFormat="false" ht="12.75" hidden="false" customHeight="false" outlineLevel="0" collapsed="false">
      <c r="A38" s="91" t="s">
        <v>168</v>
      </c>
      <c r="B38" s="91" t="s">
        <v>96</v>
      </c>
      <c r="C38" s="92" t="n">
        <v>24496</v>
      </c>
      <c r="D38" s="92" t="n">
        <v>13262</v>
      </c>
      <c r="E38" s="92" t="n">
        <v>16081</v>
      </c>
      <c r="F38" s="92" t="n">
        <v>513649</v>
      </c>
      <c r="G38" s="92" t="n">
        <v>848187</v>
      </c>
      <c r="H38" s="93" t="n">
        <v>1415675</v>
      </c>
      <c r="I38" s="96" t="n">
        <v>61.7</v>
      </c>
      <c r="J38" s="92" t="n">
        <v>15114</v>
      </c>
      <c r="K38" s="92" t="n">
        <v>8183</v>
      </c>
      <c r="L38" s="92" t="n">
        <v>9922</v>
      </c>
      <c r="M38" s="92" t="n">
        <v>316921</v>
      </c>
      <c r="N38" s="92" t="n">
        <v>523331</v>
      </c>
      <c r="O38" s="93" t="n">
        <v>873471</v>
      </c>
    </row>
    <row r="39" customFormat="false" ht="12.75" hidden="false" customHeight="false" outlineLevel="0" collapsed="false">
      <c r="A39" s="91" t="s">
        <v>169</v>
      </c>
      <c r="B39" s="91" t="s">
        <v>97</v>
      </c>
      <c r="C39" s="92" t="n">
        <v>619091</v>
      </c>
      <c r="D39" s="92" t="n">
        <v>9371</v>
      </c>
      <c r="E39" s="92" t="n">
        <v>9860</v>
      </c>
      <c r="F39" s="92" t="n">
        <v>3227</v>
      </c>
      <c r="G39" s="92" t="n">
        <v>78826</v>
      </c>
      <c r="H39" s="93" t="n">
        <v>720375</v>
      </c>
      <c r="I39" s="94" t="n">
        <v>75.35</v>
      </c>
      <c r="J39" s="92" t="n">
        <v>466485</v>
      </c>
      <c r="K39" s="92" t="n">
        <v>7061</v>
      </c>
      <c r="L39" s="92" t="n">
        <v>7430</v>
      </c>
      <c r="M39" s="92" t="n">
        <v>2432</v>
      </c>
      <c r="N39" s="92" t="n">
        <v>59395</v>
      </c>
      <c r="O39" s="93" t="n">
        <v>542803</v>
      </c>
    </row>
    <row r="40" customFormat="false" ht="12.75" hidden="false" customHeight="false" outlineLevel="0" collapsed="false">
      <c r="A40" s="91" t="s">
        <v>170</v>
      </c>
      <c r="B40" s="91" t="s">
        <v>98</v>
      </c>
      <c r="C40" s="92" t="n">
        <v>981060</v>
      </c>
      <c r="D40" s="92" t="n">
        <v>290287</v>
      </c>
      <c r="E40" s="92" t="n">
        <v>1138741</v>
      </c>
      <c r="F40" s="92" t="n">
        <v>76025</v>
      </c>
      <c r="G40" s="92" t="n">
        <v>932892</v>
      </c>
      <c r="H40" s="93" t="n">
        <v>3419005</v>
      </c>
      <c r="I40" s="94" t="n">
        <v>70.02</v>
      </c>
      <c r="J40" s="92" t="n">
        <v>686938</v>
      </c>
      <c r="K40" s="92" t="n">
        <v>203259</v>
      </c>
      <c r="L40" s="92" t="n">
        <v>797346</v>
      </c>
      <c r="M40" s="92" t="n">
        <v>53233</v>
      </c>
      <c r="N40" s="92" t="n">
        <v>653211</v>
      </c>
      <c r="O40" s="93" t="n">
        <v>2393987</v>
      </c>
    </row>
    <row r="41" customFormat="false" ht="12.75" hidden="false" customHeight="false" outlineLevel="0" collapsed="false">
      <c r="A41" s="91" t="s">
        <v>171</v>
      </c>
      <c r="B41" s="91" t="s">
        <v>99</v>
      </c>
      <c r="C41" s="92" t="n">
        <v>11063</v>
      </c>
      <c r="D41" s="92" t="n">
        <v>27932</v>
      </c>
      <c r="E41" s="92" t="n">
        <v>1882</v>
      </c>
      <c r="F41" s="92" t="n">
        <v>163610</v>
      </c>
      <c r="G41" s="92" t="n">
        <v>835991</v>
      </c>
      <c r="H41" s="93" t="n">
        <v>1040478</v>
      </c>
      <c r="I41" s="94" t="n">
        <v>67.35</v>
      </c>
      <c r="J41" s="92" t="n">
        <v>7451</v>
      </c>
      <c r="K41" s="92" t="n">
        <v>18812</v>
      </c>
      <c r="L41" s="92" t="n">
        <v>1268</v>
      </c>
      <c r="M41" s="92" t="n">
        <v>110191</v>
      </c>
      <c r="N41" s="92" t="n">
        <v>563040</v>
      </c>
      <c r="O41" s="93" t="n">
        <v>700762</v>
      </c>
    </row>
    <row r="42" customFormat="false" ht="12.75" hidden="false" customHeight="false" outlineLevel="0" collapsed="false">
      <c r="A42" s="91" t="s">
        <v>172</v>
      </c>
      <c r="B42" s="91" t="s">
        <v>100</v>
      </c>
      <c r="C42" s="92" t="n">
        <v>20280</v>
      </c>
      <c r="D42" s="92" t="n">
        <v>27038</v>
      </c>
      <c r="E42" s="92" t="n">
        <v>148741</v>
      </c>
      <c r="F42" s="92" t="n">
        <v>4323</v>
      </c>
      <c r="G42" s="92" t="n">
        <v>703869</v>
      </c>
      <c r="H42" s="93" t="n">
        <v>904251</v>
      </c>
      <c r="I42" s="94" t="n">
        <v>78.35</v>
      </c>
      <c r="J42" s="92" t="n">
        <v>15889</v>
      </c>
      <c r="K42" s="92" t="n">
        <v>21184</v>
      </c>
      <c r="L42" s="92" t="n">
        <v>116539</v>
      </c>
      <c r="M42" s="92" t="n">
        <v>3387</v>
      </c>
      <c r="N42" s="92" t="n">
        <v>551481</v>
      </c>
      <c r="O42" s="93" t="n">
        <v>708480</v>
      </c>
    </row>
    <row r="43" customFormat="false" ht="12.75" hidden="false" customHeight="false" outlineLevel="0" collapsed="false">
      <c r="A43" s="91" t="s">
        <v>173</v>
      </c>
      <c r="B43" s="91" t="s">
        <v>101</v>
      </c>
      <c r="C43" s="92" t="n">
        <v>6575</v>
      </c>
      <c r="D43" s="92" t="n">
        <v>4775</v>
      </c>
      <c r="E43" s="92" t="n">
        <v>185126</v>
      </c>
      <c r="F43" s="92" t="n">
        <v>1702</v>
      </c>
      <c r="G43" s="92" t="n">
        <v>267605</v>
      </c>
      <c r="H43" s="93" t="n">
        <v>465783</v>
      </c>
      <c r="I43" s="94" t="n">
        <v>93.01</v>
      </c>
      <c r="J43" s="92" t="n">
        <v>6115</v>
      </c>
      <c r="K43" s="92" t="n">
        <v>4441</v>
      </c>
      <c r="L43" s="92" t="n">
        <v>172186</v>
      </c>
      <c r="M43" s="92" t="n">
        <v>1583</v>
      </c>
      <c r="N43" s="92" t="n">
        <v>248899</v>
      </c>
      <c r="O43" s="93" t="n">
        <v>433224</v>
      </c>
    </row>
    <row r="44" customFormat="false" ht="12.75" hidden="false" customHeight="false" outlineLevel="0" collapsed="false">
      <c r="A44" s="91" t="s">
        <v>174</v>
      </c>
      <c r="B44" s="91" t="s">
        <v>102</v>
      </c>
      <c r="C44" s="92" t="n">
        <v>52704</v>
      </c>
      <c r="D44" s="92" t="n">
        <v>47260</v>
      </c>
      <c r="E44" s="92" t="n">
        <v>315560</v>
      </c>
      <c r="F44" s="92" t="n">
        <v>4977</v>
      </c>
      <c r="G44" s="92" t="n">
        <v>634459</v>
      </c>
      <c r="H44" s="93" t="n">
        <v>1054960</v>
      </c>
      <c r="I44" s="94" t="n">
        <v>60.25</v>
      </c>
      <c r="J44" s="92" t="n">
        <v>31754</v>
      </c>
      <c r="K44" s="92" t="n">
        <v>28474</v>
      </c>
      <c r="L44" s="92" t="n">
        <v>190125</v>
      </c>
      <c r="M44" s="92" t="n">
        <v>2999</v>
      </c>
      <c r="N44" s="92" t="n">
        <v>382262</v>
      </c>
      <c r="O44" s="93" t="n">
        <v>635614</v>
      </c>
    </row>
    <row r="45" customFormat="false" ht="12.75" hidden="false" customHeight="false" outlineLevel="0" collapsed="false">
      <c r="A45" s="91" t="s">
        <v>175</v>
      </c>
      <c r="B45" s="91" t="s">
        <v>103</v>
      </c>
      <c r="C45" s="92" t="n">
        <v>1282404</v>
      </c>
      <c r="D45" s="92" t="n">
        <v>22601</v>
      </c>
      <c r="E45" s="92" t="n">
        <v>15119</v>
      </c>
      <c r="F45" s="92" t="n">
        <v>5573</v>
      </c>
      <c r="G45" s="92" t="n">
        <v>161327</v>
      </c>
      <c r="H45" s="93" t="n">
        <v>1487024</v>
      </c>
      <c r="I45" s="94" t="n">
        <v>85.55</v>
      </c>
      <c r="J45" s="92" t="n">
        <v>1097097</v>
      </c>
      <c r="K45" s="92" t="n">
        <v>19335</v>
      </c>
      <c r="L45" s="92" t="n">
        <v>12934</v>
      </c>
      <c r="M45" s="92" t="n">
        <v>4768</v>
      </c>
      <c r="N45" s="92" t="n">
        <v>138015</v>
      </c>
      <c r="O45" s="93" t="n">
        <v>1272149</v>
      </c>
    </row>
    <row r="46" customFormat="false" ht="12.75" hidden="false" customHeight="false" outlineLevel="0" collapsed="false">
      <c r="A46" s="91" t="s">
        <v>176</v>
      </c>
      <c r="B46" s="91" t="s">
        <v>104</v>
      </c>
      <c r="C46" s="92" t="n">
        <v>8211</v>
      </c>
      <c r="D46" s="92" t="n">
        <v>441475</v>
      </c>
      <c r="E46" s="92" t="n">
        <v>2983</v>
      </c>
      <c r="F46" s="92" t="n">
        <v>1158</v>
      </c>
      <c r="G46" s="92" t="n">
        <v>39747</v>
      </c>
      <c r="H46" s="93" t="n">
        <v>493574</v>
      </c>
      <c r="I46" s="94" t="n">
        <v>74.21</v>
      </c>
      <c r="J46" s="92" t="n">
        <v>6093</v>
      </c>
      <c r="K46" s="92" t="n">
        <v>327619</v>
      </c>
      <c r="L46" s="92" t="n">
        <v>2214</v>
      </c>
      <c r="M46" s="95" t="n">
        <v>859</v>
      </c>
      <c r="N46" s="92" t="n">
        <v>29496</v>
      </c>
      <c r="O46" s="93" t="n">
        <v>366281</v>
      </c>
    </row>
    <row r="47" customFormat="false" ht="12.75" hidden="false" customHeight="false" outlineLevel="0" collapsed="false">
      <c r="A47" s="91" t="s">
        <v>177</v>
      </c>
      <c r="B47" s="91" t="s">
        <v>105</v>
      </c>
      <c r="C47" s="92" t="n">
        <v>2876</v>
      </c>
      <c r="D47" s="92" t="n">
        <v>4584</v>
      </c>
      <c r="E47" s="95" t="n">
        <v>806</v>
      </c>
      <c r="F47" s="92" t="n">
        <v>279407</v>
      </c>
      <c r="G47" s="92" t="n">
        <v>298059</v>
      </c>
      <c r="H47" s="93" t="n">
        <v>585732</v>
      </c>
      <c r="I47" s="94" t="n">
        <v>58.36</v>
      </c>
      <c r="J47" s="92" t="n">
        <v>1678</v>
      </c>
      <c r="K47" s="92" t="n">
        <v>2675</v>
      </c>
      <c r="L47" s="95" t="n">
        <v>470</v>
      </c>
      <c r="M47" s="92" t="n">
        <v>163062</v>
      </c>
      <c r="N47" s="92" t="n">
        <v>173947</v>
      </c>
      <c r="O47" s="93" t="n">
        <v>341832</v>
      </c>
    </row>
    <row r="48" customFormat="false" ht="12.75" hidden="false" customHeight="false" outlineLevel="0" collapsed="false">
      <c r="A48" s="91" t="s">
        <v>178</v>
      </c>
      <c r="B48" s="91" t="s">
        <v>106</v>
      </c>
      <c r="C48" s="92" t="n">
        <v>1459640</v>
      </c>
      <c r="D48" s="92" t="n">
        <v>262076</v>
      </c>
      <c r="E48" s="92" t="n">
        <v>17664</v>
      </c>
      <c r="F48" s="92" t="n">
        <v>70673</v>
      </c>
      <c r="G48" s="92" t="n">
        <v>364946</v>
      </c>
      <c r="H48" s="93" t="n">
        <v>2174999</v>
      </c>
      <c r="I48" s="94" t="n">
        <v>40.41</v>
      </c>
      <c r="J48" s="92" t="n">
        <v>589841</v>
      </c>
      <c r="K48" s="92" t="n">
        <v>105905</v>
      </c>
      <c r="L48" s="92" t="n">
        <v>7138</v>
      </c>
      <c r="M48" s="92" t="n">
        <v>28559</v>
      </c>
      <c r="N48" s="92" t="n">
        <v>147475</v>
      </c>
      <c r="O48" s="93" t="n">
        <v>878918</v>
      </c>
    </row>
    <row r="49" customFormat="false" ht="12.75" hidden="false" customHeight="false" outlineLevel="0" collapsed="false">
      <c r="A49" s="91" t="s">
        <v>179</v>
      </c>
      <c r="B49" s="91" t="s">
        <v>107</v>
      </c>
      <c r="C49" s="92" t="n">
        <v>24035</v>
      </c>
      <c r="D49" s="92" t="n">
        <v>411583</v>
      </c>
      <c r="E49" s="92" t="n">
        <v>4658</v>
      </c>
      <c r="F49" s="92" t="n">
        <v>926786</v>
      </c>
      <c r="G49" s="92" t="n">
        <v>313172</v>
      </c>
      <c r="H49" s="93" t="n">
        <v>1680234</v>
      </c>
      <c r="I49" s="96" t="n">
        <v>73.2</v>
      </c>
      <c r="J49" s="92" t="n">
        <v>17594</v>
      </c>
      <c r="K49" s="92" t="n">
        <v>301279</v>
      </c>
      <c r="L49" s="92" t="n">
        <v>3410</v>
      </c>
      <c r="M49" s="92" t="n">
        <v>678407</v>
      </c>
      <c r="N49" s="92" t="n">
        <v>229242</v>
      </c>
      <c r="O49" s="93" t="n">
        <v>1229932</v>
      </c>
    </row>
    <row r="50" customFormat="false" ht="12.75" hidden="false" customHeight="false" outlineLevel="0" collapsed="false">
      <c r="A50" s="91" t="s">
        <v>180</v>
      </c>
      <c r="B50" s="91" t="s">
        <v>108</v>
      </c>
      <c r="C50" s="92" t="n">
        <v>12368</v>
      </c>
      <c r="D50" s="92" t="n">
        <v>10852</v>
      </c>
      <c r="E50" s="92" t="n">
        <v>7538</v>
      </c>
      <c r="F50" s="92" t="n">
        <v>264335</v>
      </c>
      <c r="G50" s="92" t="n">
        <v>751830</v>
      </c>
      <c r="H50" s="93" t="n">
        <v>1046923</v>
      </c>
      <c r="I50" s="94" t="n">
        <v>62.42</v>
      </c>
      <c r="J50" s="92" t="n">
        <v>7720</v>
      </c>
      <c r="K50" s="92" t="n">
        <v>6774</v>
      </c>
      <c r="L50" s="92" t="n">
        <v>4705</v>
      </c>
      <c r="M50" s="92" t="n">
        <v>164998</v>
      </c>
      <c r="N50" s="92" t="n">
        <v>469292</v>
      </c>
      <c r="O50" s="93" t="n">
        <v>653489</v>
      </c>
    </row>
    <row r="51" customFormat="false" ht="12.75" hidden="false" customHeight="false" outlineLevel="0" collapsed="false">
      <c r="A51" s="91" t="s">
        <v>181</v>
      </c>
      <c r="B51" s="91" t="s">
        <v>109</v>
      </c>
      <c r="C51" s="92" t="n">
        <v>74281</v>
      </c>
      <c r="D51" s="92" t="n">
        <v>106769</v>
      </c>
      <c r="E51" s="92" t="n">
        <v>5664</v>
      </c>
      <c r="F51" s="92" t="n">
        <v>1040737</v>
      </c>
      <c r="G51" s="92" t="n">
        <v>27537</v>
      </c>
      <c r="H51" s="93" t="n">
        <v>1254988</v>
      </c>
      <c r="I51" s="94" t="n">
        <v>58.83</v>
      </c>
      <c r="J51" s="92" t="n">
        <v>43700</v>
      </c>
      <c r="K51" s="92" t="n">
        <v>62812</v>
      </c>
      <c r="L51" s="92" t="n">
        <v>3332</v>
      </c>
      <c r="M51" s="92" t="n">
        <v>612266</v>
      </c>
      <c r="N51" s="92" t="n">
        <v>16200</v>
      </c>
      <c r="O51" s="93" t="n">
        <v>738310</v>
      </c>
    </row>
    <row r="52" customFormat="false" ht="12.75" hidden="false" customHeight="false" outlineLevel="0" collapsed="false">
      <c r="A52" s="91" t="s">
        <v>182</v>
      </c>
      <c r="B52" s="91" t="s">
        <v>110</v>
      </c>
      <c r="C52" s="92" t="n">
        <v>16338</v>
      </c>
      <c r="D52" s="92" t="n">
        <v>7836</v>
      </c>
      <c r="E52" s="92" t="n">
        <v>295025</v>
      </c>
      <c r="F52" s="92" t="n">
        <v>14494</v>
      </c>
      <c r="G52" s="92" t="n">
        <v>412860</v>
      </c>
      <c r="H52" s="93" t="n">
        <v>746553</v>
      </c>
      <c r="I52" s="97" t="n">
        <v>68</v>
      </c>
      <c r="J52" s="92" t="n">
        <v>11110</v>
      </c>
      <c r="K52" s="92" t="n">
        <v>5328</v>
      </c>
      <c r="L52" s="92" t="n">
        <v>200617</v>
      </c>
      <c r="M52" s="92" t="n">
        <v>9856</v>
      </c>
      <c r="N52" s="92" t="n">
        <v>280745</v>
      </c>
      <c r="O52" s="93" t="n">
        <v>507656</v>
      </c>
    </row>
    <row r="53" customFormat="false" ht="12.75" hidden="false" customHeight="false" outlineLevel="0" collapsed="false">
      <c r="A53" s="91" t="s">
        <v>183</v>
      </c>
      <c r="B53" s="91" t="s">
        <v>111</v>
      </c>
      <c r="C53" s="92" t="n">
        <v>13507</v>
      </c>
      <c r="D53" s="92" t="n">
        <v>23235</v>
      </c>
      <c r="E53" s="92" t="n">
        <v>250868</v>
      </c>
      <c r="F53" s="92" t="n">
        <v>2023</v>
      </c>
      <c r="G53" s="92" t="n">
        <v>516236</v>
      </c>
      <c r="H53" s="93" t="n">
        <v>805869</v>
      </c>
      <c r="I53" s="94" t="n">
        <v>57.22</v>
      </c>
      <c r="J53" s="92" t="n">
        <v>7729</v>
      </c>
      <c r="K53" s="92" t="n">
        <v>13295</v>
      </c>
      <c r="L53" s="92" t="n">
        <v>143547</v>
      </c>
      <c r="M53" s="92" t="n">
        <v>1158</v>
      </c>
      <c r="N53" s="92" t="n">
        <v>295390</v>
      </c>
      <c r="O53" s="93" t="n">
        <v>461119</v>
      </c>
    </row>
    <row r="54" customFormat="false" ht="12.75" hidden="false" customHeight="false" outlineLevel="0" collapsed="false">
      <c r="A54" s="91" t="s">
        <v>184</v>
      </c>
      <c r="B54" s="91" t="s">
        <v>112</v>
      </c>
      <c r="C54" s="92" t="n">
        <v>8220</v>
      </c>
      <c r="D54" s="92" t="n">
        <v>966380</v>
      </c>
      <c r="E54" s="92" t="n">
        <v>4090</v>
      </c>
      <c r="F54" s="92" t="n">
        <v>1707</v>
      </c>
      <c r="G54" s="92" t="n">
        <v>260729</v>
      </c>
      <c r="H54" s="93" t="n">
        <v>1241126</v>
      </c>
      <c r="I54" s="94" t="n">
        <v>43.78</v>
      </c>
      <c r="J54" s="92" t="n">
        <v>3599</v>
      </c>
      <c r="K54" s="92" t="n">
        <v>423081</v>
      </c>
      <c r="L54" s="92" t="n">
        <v>1791</v>
      </c>
      <c r="M54" s="95" t="n">
        <v>747</v>
      </c>
      <c r="N54" s="92" t="n">
        <v>114147</v>
      </c>
      <c r="O54" s="93" t="n">
        <v>543365</v>
      </c>
    </row>
    <row r="55" customFormat="false" ht="25.5" hidden="false" customHeight="false" outlineLevel="0" collapsed="false">
      <c r="A55" s="91" t="s">
        <v>185</v>
      </c>
      <c r="B55" s="91" t="s">
        <v>113</v>
      </c>
      <c r="C55" s="92" t="n">
        <v>90433</v>
      </c>
      <c r="D55" s="92" t="n">
        <v>42595</v>
      </c>
      <c r="E55" s="92" t="n">
        <v>40420</v>
      </c>
      <c r="F55" s="92" t="n">
        <v>19783</v>
      </c>
      <c r="G55" s="92" t="n">
        <v>55386</v>
      </c>
      <c r="H55" s="93" t="n">
        <v>248617</v>
      </c>
      <c r="I55" s="94" t="n">
        <v>70.53</v>
      </c>
      <c r="J55" s="92" t="n">
        <v>63782</v>
      </c>
      <c r="K55" s="92" t="n">
        <v>30042</v>
      </c>
      <c r="L55" s="92" t="n">
        <v>28508</v>
      </c>
      <c r="M55" s="92" t="n">
        <v>13953</v>
      </c>
      <c r="N55" s="92" t="n">
        <v>39064</v>
      </c>
      <c r="O55" s="93" t="n">
        <v>175349</v>
      </c>
    </row>
    <row r="56" customFormat="false" ht="25.5" hidden="false" customHeight="false" outlineLevel="0" collapsed="false">
      <c r="A56" s="91" t="s">
        <v>186</v>
      </c>
      <c r="B56" s="91" t="s">
        <v>114</v>
      </c>
      <c r="C56" s="92" t="n">
        <v>321744</v>
      </c>
      <c r="D56" s="92" t="n">
        <v>43185</v>
      </c>
      <c r="E56" s="92" t="n">
        <v>37404</v>
      </c>
      <c r="F56" s="92" t="n">
        <v>24059</v>
      </c>
      <c r="G56" s="92" t="n">
        <v>114050</v>
      </c>
      <c r="H56" s="93" t="n">
        <v>540442</v>
      </c>
      <c r="I56" s="94" t="n">
        <v>71.88</v>
      </c>
      <c r="J56" s="92" t="n">
        <v>231270</v>
      </c>
      <c r="K56" s="92" t="n">
        <v>31041</v>
      </c>
      <c r="L56" s="92" t="n">
        <v>26886</v>
      </c>
      <c r="M56" s="92" t="n">
        <v>17294</v>
      </c>
      <c r="N56" s="92" t="n">
        <v>81979</v>
      </c>
      <c r="O56" s="93" t="n">
        <v>388470</v>
      </c>
    </row>
    <row r="57" customFormat="false" ht="12.75" hidden="false" customHeight="false" outlineLevel="0" collapsed="false">
      <c r="A57" s="91" t="s">
        <v>187</v>
      </c>
      <c r="B57" s="91" t="s">
        <v>115</v>
      </c>
      <c r="C57" s="92" t="n">
        <v>127509</v>
      </c>
      <c r="D57" s="92" t="n">
        <v>390886</v>
      </c>
      <c r="E57" s="92" t="n">
        <v>30803</v>
      </c>
      <c r="F57" s="92" t="n">
        <v>24166</v>
      </c>
      <c r="G57" s="92" t="n">
        <v>201175</v>
      </c>
      <c r="H57" s="93" t="n">
        <v>774539</v>
      </c>
      <c r="I57" s="96" t="n">
        <v>56.8</v>
      </c>
      <c r="J57" s="92" t="n">
        <v>72425</v>
      </c>
      <c r="K57" s="92" t="n">
        <v>222023</v>
      </c>
      <c r="L57" s="92" t="n">
        <v>17496</v>
      </c>
      <c r="M57" s="92" t="n">
        <v>13726</v>
      </c>
      <c r="N57" s="92" t="n">
        <v>114267</v>
      </c>
      <c r="O57" s="93" t="n">
        <v>439937</v>
      </c>
    </row>
    <row r="58" customFormat="false" ht="25.5" hidden="false" customHeight="false" outlineLevel="0" collapsed="false">
      <c r="A58" s="91" t="s">
        <v>188</v>
      </c>
      <c r="B58" s="91" t="s">
        <v>116</v>
      </c>
      <c r="C58" s="92" t="n">
        <v>43030</v>
      </c>
      <c r="D58" s="92" t="n">
        <v>50591</v>
      </c>
      <c r="E58" s="92" t="n">
        <v>1120</v>
      </c>
      <c r="F58" s="92" t="n">
        <v>70970</v>
      </c>
      <c r="G58" s="92" t="n">
        <v>4952</v>
      </c>
      <c r="H58" s="93" t="n">
        <v>170663</v>
      </c>
      <c r="I58" s="94" t="n">
        <v>43.48</v>
      </c>
      <c r="J58" s="92" t="n">
        <v>18709</v>
      </c>
      <c r="K58" s="92" t="n">
        <v>21997</v>
      </c>
      <c r="L58" s="95" t="n">
        <v>487</v>
      </c>
      <c r="M58" s="92" t="n">
        <v>30858</v>
      </c>
      <c r="N58" s="92" t="n">
        <v>2153</v>
      </c>
      <c r="O58" s="93" t="n">
        <v>74204</v>
      </c>
    </row>
    <row r="59" customFormat="false" ht="25.5" hidden="false" customHeight="false" outlineLevel="0" collapsed="false">
      <c r="A59" s="91" t="s">
        <v>189</v>
      </c>
      <c r="B59" s="91" t="s">
        <v>117</v>
      </c>
      <c r="C59" s="95" t="n">
        <v>314</v>
      </c>
      <c r="D59" s="95" t="n">
        <v>426</v>
      </c>
      <c r="E59" s="95" t="n">
        <v>725</v>
      </c>
      <c r="F59" s="92" t="n">
        <v>58787</v>
      </c>
      <c r="G59" s="92" t="n">
        <v>42443</v>
      </c>
      <c r="H59" s="93" t="n">
        <v>102695</v>
      </c>
      <c r="I59" s="94" t="n">
        <v>67.12</v>
      </c>
      <c r="J59" s="95" t="n">
        <v>211</v>
      </c>
      <c r="K59" s="95" t="n">
        <v>286</v>
      </c>
      <c r="L59" s="95" t="n">
        <v>487</v>
      </c>
      <c r="M59" s="92" t="n">
        <v>39458</v>
      </c>
      <c r="N59" s="92" t="n">
        <v>28488</v>
      </c>
      <c r="O59" s="93" t="n">
        <v>68930</v>
      </c>
    </row>
    <row r="60" customFormat="false" ht="25.5" hidden="false" customHeight="false" outlineLevel="0" collapsed="false">
      <c r="A60" s="91" t="s">
        <v>190</v>
      </c>
      <c r="B60" s="91" t="s">
        <v>118</v>
      </c>
      <c r="C60" s="92" t="n">
        <v>6870</v>
      </c>
      <c r="D60" s="92" t="n">
        <v>2017</v>
      </c>
      <c r="E60" s="92" t="n">
        <v>1067</v>
      </c>
      <c r="F60" s="95" t="n">
        <v>701</v>
      </c>
      <c r="G60" s="92" t="n">
        <v>2084</v>
      </c>
      <c r="H60" s="93" t="n">
        <v>12739</v>
      </c>
      <c r="I60" s="94" t="n">
        <v>30.97</v>
      </c>
      <c r="J60" s="92" t="n">
        <v>2128</v>
      </c>
      <c r="K60" s="95" t="n">
        <v>625</v>
      </c>
      <c r="L60" s="95" t="n">
        <v>330</v>
      </c>
      <c r="M60" s="95" t="n">
        <v>217</v>
      </c>
      <c r="N60" s="95" t="n">
        <v>645</v>
      </c>
      <c r="O60" s="93" t="n">
        <v>3945</v>
      </c>
    </row>
    <row r="61" customFormat="false" ht="25.5" hidden="false" customHeight="false" outlineLevel="0" collapsed="false">
      <c r="A61" s="91" t="s">
        <v>191</v>
      </c>
      <c r="B61" s="91" t="s">
        <v>119</v>
      </c>
      <c r="C61" s="92" t="n">
        <v>27324</v>
      </c>
      <c r="D61" s="92" t="n">
        <v>44842</v>
      </c>
      <c r="E61" s="92" t="n">
        <v>25126</v>
      </c>
      <c r="F61" s="92" t="n">
        <v>3966</v>
      </c>
      <c r="G61" s="92" t="n">
        <v>99376</v>
      </c>
      <c r="H61" s="93" t="n">
        <v>200634</v>
      </c>
      <c r="I61" s="94" t="n">
        <v>46.04</v>
      </c>
      <c r="J61" s="92" t="n">
        <v>12580</v>
      </c>
      <c r="K61" s="92" t="n">
        <v>20645</v>
      </c>
      <c r="L61" s="92" t="n">
        <v>11568</v>
      </c>
      <c r="M61" s="92" t="n">
        <v>1826</v>
      </c>
      <c r="N61" s="92" t="n">
        <v>45753</v>
      </c>
      <c r="O61" s="93" t="n">
        <v>92372</v>
      </c>
    </row>
    <row r="62" customFormat="false" ht="38.25" hidden="false" customHeight="false" outlineLevel="0" collapsed="false">
      <c r="A62" s="91" t="s">
        <v>192</v>
      </c>
      <c r="B62" s="91" t="s">
        <v>120</v>
      </c>
      <c r="C62" s="92" t="n">
        <v>42762</v>
      </c>
      <c r="D62" s="92" t="n">
        <v>11075</v>
      </c>
      <c r="E62" s="92" t="n">
        <v>5277</v>
      </c>
      <c r="F62" s="92" t="n">
        <v>3161</v>
      </c>
      <c r="G62" s="92" t="n">
        <v>13083</v>
      </c>
      <c r="H62" s="93" t="n">
        <v>75358</v>
      </c>
      <c r="I62" s="94" t="n">
        <v>23.36</v>
      </c>
      <c r="J62" s="92" t="n">
        <v>9989</v>
      </c>
      <c r="K62" s="92" t="n">
        <v>2587</v>
      </c>
      <c r="L62" s="92" t="n">
        <v>1233</v>
      </c>
      <c r="M62" s="95" t="n">
        <v>738</v>
      </c>
      <c r="N62" s="92" t="n">
        <v>3056</v>
      </c>
      <c r="O62" s="93" t="n">
        <v>17603</v>
      </c>
    </row>
    <row r="63" customFormat="false" ht="12.75" hidden="false" customHeight="false" outlineLevel="0" collapsed="false">
      <c r="A63" s="91" t="s">
        <v>193</v>
      </c>
      <c r="B63" s="91" t="s">
        <v>121</v>
      </c>
      <c r="C63" s="92" t="n">
        <v>2440</v>
      </c>
      <c r="D63" s="95" t="n">
        <v>349</v>
      </c>
      <c r="E63" s="95" t="n">
        <v>175</v>
      </c>
      <c r="F63" s="95" t="n">
        <v>466</v>
      </c>
      <c r="G63" s="95" t="n">
        <v>233</v>
      </c>
      <c r="H63" s="93" t="n">
        <v>3663</v>
      </c>
      <c r="I63" s="94" t="n">
        <v>40.55</v>
      </c>
      <c r="J63" s="95" t="n">
        <v>989</v>
      </c>
      <c r="K63" s="95" t="n">
        <v>142</v>
      </c>
      <c r="L63" s="95" t="n">
        <v>71</v>
      </c>
      <c r="M63" s="95" t="n">
        <v>189</v>
      </c>
      <c r="N63" s="95" t="n">
        <v>94</v>
      </c>
      <c r="O63" s="93" t="n">
        <v>1485</v>
      </c>
    </row>
    <row r="64" customFormat="false" ht="38.25" hidden="false" customHeight="false" outlineLevel="0" collapsed="false">
      <c r="A64" s="91" t="s">
        <v>194</v>
      </c>
      <c r="B64" s="91" t="s">
        <v>74</v>
      </c>
      <c r="C64" s="92" t="n">
        <v>43180</v>
      </c>
      <c r="D64" s="92" t="n">
        <v>941925</v>
      </c>
      <c r="E64" s="92" t="n">
        <v>880291</v>
      </c>
      <c r="F64" s="92" t="n">
        <v>7147</v>
      </c>
      <c r="G64" s="92" t="n">
        <v>645960</v>
      </c>
      <c r="H64" s="93" t="n">
        <v>2518503</v>
      </c>
      <c r="I64" s="94" t="n">
        <v>67.76</v>
      </c>
      <c r="J64" s="92" t="n">
        <v>29259</v>
      </c>
      <c r="K64" s="92" t="n">
        <v>638248</v>
      </c>
      <c r="L64" s="92" t="n">
        <v>596485</v>
      </c>
      <c r="M64" s="92" t="n">
        <v>4843</v>
      </c>
      <c r="N64" s="92" t="n">
        <v>437702</v>
      </c>
      <c r="O64" s="93" t="n">
        <v>1706537</v>
      </c>
    </row>
    <row r="65" customFormat="false" ht="38.25" hidden="false" customHeight="false" outlineLevel="0" collapsed="false">
      <c r="A65" s="91" t="s">
        <v>195</v>
      </c>
      <c r="B65" s="91" t="s">
        <v>79</v>
      </c>
      <c r="C65" s="92" t="n">
        <v>1186671</v>
      </c>
      <c r="D65" s="92" t="n">
        <v>1506105</v>
      </c>
      <c r="E65" s="92" t="n">
        <v>47812</v>
      </c>
      <c r="F65" s="92" t="n">
        <v>1932464</v>
      </c>
      <c r="G65" s="92" t="n">
        <v>223526</v>
      </c>
      <c r="H65" s="93" t="n">
        <v>4896578</v>
      </c>
      <c r="I65" s="94" t="n">
        <v>51.33</v>
      </c>
      <c r="J65" s="92" t="n">
        <v>609118</v>
      </c>
      <c r="K65" s="92" t="n">
        <v>773084</v>
      </c>
      <c r="L65" s="92" t="n">
        <v>24542</v>
      </c>
      <c r="M65" s="92" t="n">
        <v>991934</v>
      </c>
      <c r="N65" s="92" t="n">
        <v>114736</v>
      </c>
      <c r="O65" s="93" t="n">
        <v>2513414</v>
      </c>
    </row>
    <row r="66" s="101" customFormat="true" ht="12.75" hidden="false" customHeight="false" outlineLevel="0" collapsed="false">
      <c r="A66" s="98"/>
      <c r="B66" s="98"/>
      <c r="C66" s="99" t="n">
        <v>24100600</v>
      </c>
      <c r="D66" s="99" t="n">
        <v>18011630</v>
      </c>
      <c r="E66" s="99" t="n">
        <v>8080417</v>
      </c>
      <c r="F66" s="99" t="n">
        <v>9679168</v>
      </c>
      <c r="G66" s="99" t="n">
        <v>18843932</v>
      </c>
      <c r="H66" s="93" t="n">
        <v>78715747</v>
      </c>
      <c r="I66" s="100"/>
      <c r="J66" s="99" t="n">
        <v>17225106</v>
      </c>
      <c r="K66" s="99" t="n">
        <v>11865955</v>
      </c>
      <c r="L66" s="99" t="n">
        <v>5583704</v>
      </c>
      <c r="M66" s="99" t="n">
        <v>6114513</v>
      </c>
      <c r="N66" s="99" t="n">
        <v>12749582</v>
      </c>
      <c r="O66" s="93" t="n">
        <v>53538860</v>
      </c>
    </row>
  </sheetData>
  <mergeCells count="10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4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K65" activeCellId="0" sqref="K65"/>
    </sheetView>
  </sheetViews>
  <sheetFormatPr defaultColWidth="10.65625" defaultRowHeight="11.25" zeroHeight="false" outlineLevelRow="0" outlineLevelCol="0"/>
  <cols>
    <col collapsed="false" customWidth="true" hidden="false" outlineLevel="0" max="1" min="1" style="71" width="10.49"/>
    <col collapsed="false" customWidth="true" hidden="false" outlineLevel="0" max="2" min="2" style="71" width="32.16"/>
    <col collapsed="false" customWidth="true" hidden="false" outlineLevel="0" max="7" min="3" style="71" width="11.65"/>
    <col collapsed="false" customWidth="true" hidden="false" outlineLevel="0" max="10" min="8" style="71" width="13.16"/>
    <col collapsed="false" customWidth="true" hidden="false" outlineLevel="0" max="12" min="11" style="71" width="11.65"/>
    <col collapsed="false" customWidth="true" hidden="false" outlineLevel="0" max="16" min="13" style="71" width="13.16"/>
    <col collapsed="false" customWidth="true" hidden="false" outlineLevel="0" max="18" min="17" style="71" width="11.65"/>
    <col collapsed="false" customWidth="true" hidden="false" outlineLevel="0" max="20" min="19" style="71" width="13.16"/>
  </cols>
  <sheetData>
    <row r="1" s="71" customFormat="true" ht="46.5" hidden="false" customHeight="true" outlineLevel="0" collapsed="false">
      <c r="Q1" s="84" t="s">
        <v>196</v>
      </c>
      <c r="R1" s="84"/>
      <c r="S1" s="84"/>
      <c r="T1" s="84"/>
    </row>
    <row r="2" s="71" customFormat="true" ht="31.5" hidden="false" customHeight="true" outlineLevel="0" collapsed="false">
      <c r="A2" s="102" t="s">
        <v>19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</row>
    <row r="3" s="71" customFormat="true" ht="36" hidden="false" customHeight="true" outlineLevel="0" collapsed="false">
      <c r="A3" s="86" t="s">
        <v>125</v>
      </c>
      <c r="B3" s="86" t="s">
        <v>126</v>
      </c>
      <c r="C3" s="103" t="s">
        <v>198</v>
      </c>
      <c r="D3" s="103"/>
      <c r="E3" s="103"/>
      <c r="F3" s="103"/>
      <c r="G3" s="103"/>
      <c r="H3" s="104" t="s">
        <v>23</v>
      </c>
      <c r="I3" s="105" t="s">
        <v>199</v>
      </c>
      <c r="J3" s="105"/>
      <c r="K3" s="105"/>
      <c r="L3" s="105"/>
      <c r="M3" s="105"/>
      <c r="N3" s="106" t="s">
        <v>23</v>
      </c>
      <c r="O3" s="107" t="s">
        <v>200</v>
      </c>
      <c r="P3" s="107"/>
      <c r="Q3" s="107"/>
      <c r="R3" s="107"/>
      <c r="S3" s="107"/>
      <c r="T3" s="108" t="s">
        <v>23</v>
      </c>
    </row>
    <row r="4" s="71" customFormat="true" ht="63.75" hidden="false" customHeight="true" outlineLevel="0" collapsed="false">
      <c r="A4" s="86"/>
      <c r="B4" s="86"/>
      <c r="C4" s="90" t="s">
        <v>130</v>
      </c>
      <c r="D4" s="90" t="s">
        <v>131</v>
      </c>
      <c r="E4" s="90" t="s">
        <v>132</v>
      </c>
      <c r="F4" s="90" t="s">
        <v>133</v>
      </c>
      <c r="G4" s="90" t="s">
        <v>201</v>
      </c>
      <c r="H4" s="104"/>
      <c r="I4" s="90" t="s">
        <v>130</v>
      </c>
      <c r="J4" s="90" t="s">
        <v>131</v>
      </c>
      <c r="K4" s="90" t="s">
        <v>132</v>
      </c>
      <c r="L4" s="90" t="s">
        <v>133</v>
      </c>
      <c r="M4" s="90" t="s">
        <v>201</v>
      </c>
      <c r="N4" s="106"/>
      <c r="O4" s="90" t="s">
        <v>130</v>
      </c>
      <c r="P4" s="90" t="s">
        <v>131</v>
      </c>
      <c r="Q4" s="90" t="s">
        <v>132</v>
      </c>
      <c r="R4" s="90" t="s">
        <v>133</v>
      </c>
      <c r="S4" s="90" t="s">
        <v>201</v>
      </c>
      <c r="T4" s="108"/>
    </row>
    <row r="5" customFormat="false" ht="24.75" hidden="false" customHeight="true" outlineLevel="0" collapsed="false">
      <c r="A5" s="109" t="s">
        <v>135</v>
      </c>
      <c r="B5" s="109" t="s">
        <v>61</v>
      </c>
      <c r="C5" s="92" t="n">
        <v>98942</v>
      </c>
      <c r="D5" s="92" t="n">
        <v>30975</v>
      </c>
      <c r="E5" s="92" t="n">
        <v>52077</v>
      </c>
      <c r="F5" s="92" t="n">
        <v>5332</v>
      </c>
      <c r="G5" s="92" t="n">
        <v>25715</v>
      </c>
      <c r="H5" s="110" t="n">
        <v>213041</v>
      </c>
      <c r="I5" s="92" t="n">
        <v>168360</v>
      </c>
      <c r="J5" s="92" t="n">
        <v>52495</v>
      </c>
      <c r="K5" s="92" t="n">
        <v>88579</v>
      </c>
      <c r="L5" s="92" t="n">
        <v>9062</v>
      </c>
      <c r="M5" s="92" t="n">
        <v>43841</v>
      </c>
      <c r="N5" s="111" t="n">
        <v>362337</v>
      </c>
      <c r="O5" s="92" t="n">
        <v>267302</v>
      </c>
      <c r="P5" s="92" t="n">
        <v>83470</v>
      </c>
      <c r="Q5" s="92" t="n">
        <v>140656</v>
      </c>
      <c r="R5" s="92" t="n">
        <v>14394</v>
      </c>
      <c r="S5" s="92" t="n">
        <v>69556</v>
      </c>
      <c r="T5" s="93" t="n">
        <v>575378</v>
      </c>
    </row>
    <row r="6" customFormat="false" ht="24.75" hidden="false" customHeight="true" outlineLevel="0" collapsed="false">
      <c r="A6" s="109" t="s">
        <v>136</v>
      </c>
      <c r="B6" s="109" t="s">
        <v>62</v>
      </c>
      <c r="C6" s="92" t="n">
        <v>24507</v>
      </c>
      <c r="D6" s="92" t="n">
        <v>7438</v>
      </c>
      <c r="E6" s="92" t="n">
        <v>4770</v>
      </c>
      <c r="F6" s="92" t="n">
        <v>8463</v>
      </c>
      <c r="G6" s="92" t="n">
        <v>10473</v>
      </c>
      <c r="H6" s="110" t="n">
        <v>55651</v>
      </c>
      <c r="I6" s="92" t="n">
        <v>51094</v>
      </c>
      <c r="J6" s="92" t="n">
        <v>15398</v>
      </c>
      <c r="K6" s="92" t="n">
        <v>9905</v>
      </c>
      <c r="L6" s="92" t="n">
        <v>17498</v>
      </c>
      <c r="M6" s="92" t="n">
        <v>21867</v>
      </c>
      <c r="N6" s="111" t="n">
        <v>115762</v>
      </c>
      <c r="O6" s="92" t="n">
        <v>75601</v>
      </c>
      <c r="P6" s="92" t="n">
        <v>22836</v>
      </c>
      <c r="Q6" s="92" t="n">
        <v>14675</v>
      </c>
      <c r="R6" s="92" t="n">
        <v>25961</v>
      </c>
      <c r="S6" s="92" t="n">
        <v>32340</v>
      </c>
      <c r="T6" s="93" t="n">
        <v>171413</v>
      </c>
    </row>
    <row r="7" customFormat="false" ht="24.75" hidden="false" customHeight="true" outlineLevel="0" collapsed="false">
      <c r="A7" s="109" t="s">
        <v>137</v>
      </c>
      <c r="B7" s="109" t="s">
        <v>63</v>
      </c>
      <c r="C7" s="92" t="n">
        <v>456103</v>
      </c>
      <c r="D7" s="92" t="n">
        <v>44070</v>
      </c>
      <c r="E7" s="92" t="n">
        <v>26859</v>
      </c>
      <c r="F7" s="92" t="n">
        <v>17078</v>
      </c>
      <c r="G7" s="92" t="n">
        <v>77136</v>
      </c>
      <c r="H7" s="110" t="n">
        <v>621246</v>
      </c>
      <c r="I7" s="92" t="n">
        <v>1192758</v>
      </c>
      <c r="J7" s="92" t="n">
        <v>115193</v>
      </c>
      <c r="K7" s="92" t="n">
        <v>70374</v>
      </c>
      <c r="L7" s="92" t="n">
        <v>44900</v>
      </c>
      <c r="M7" s="92" t="n">
        <v>202407</v>
      </c>
      <c r="N7" s="111" t="n">
        <v>1625632</v>
      </c>
      <c r="O7" s="92" t="n">
        <v>1648861</v>
      </c>
      <c r="P7" s="92" t="n">
        <v>159263</v>
      </c>
      <c r="Q7" s="92" t="n">
        <v>97233</v>
      </c>
      <c r="R7" s="92" t="n">
        <v>61978</v>
      </c>
      <c r="S7" s="92" t="n">
        <v>279543</v>
      </c>
      <c r="T7" s="93" t="n">
        <v>2246878</v>
      </c>
    </row>
    <row r="8" customFormat="false" ht="24.75" hidden="false" customHeight="true" outlineLevel="0" collapsed="false">
      <c r="A8" s="109" t="s">
        <v>138</v>
      </c>
      <c r="B8" s="109" t="s">
        <v>64</v>
      </c>
      <c r="C8" s="92" t="n">
        <v>346234</v>
      </c>
      <c r="D8" s="92" t="n">
        <v>57066</v>
      </c>
      <c r="E8" s="92" t="n">
        <v>44185</v>
      </c>
      <c r="F8" s="92" t="n">
        <v>40995</v>
      </c>
      <c r="G8" s="92" t="n">
        <v>114830</v>
      </c>
      <c r="H8" s="110" t="n">
        <v>603310</v>
      </c>
      <c r="I8" s="92" t="n">
        <v>1134005</v>
      </c>
      <c r="J8" s="92" t="n">
        <v>186880</v>
      </c>
      <c r="K8" s="92" t="n">
        <v>144290</v>
      </c>
      <c r="L8" s="92" t="n">
        <v>134046</v>
      </c>
      <c r="M8" s="92" t="n">
        <v>376878</v>
      </c>
      <c r="N8" s="111" t="n">
        <v>1976099</v>
      </c>
      <c r="O8" s="92" t="n">
        <v>1480239</v>
      </c>
      <c r="P8" s="92" t="n">
        <v>243946</v>
      </c>
      <c r="Q8" s="92" t="n">
        <v>188475</v>
      </c>
      <c r="R8" s="92" t="n">
        <v>175041</v>
      </c>
      <c r="S8" s="92" t="n">
        <v>491708</v>
      </c>
      <c r="T8" s="93" t="n">
        <v>2579409</v>
      </c>
    </row>
    <row r="9" customFormat="false" ht="24.75" hidden="false" customHeight="true" outlineLevel="0" collapsed="false">
      <c r="A9" s="109" t="s">
        <v>139</v>
      </c>
      <c r="B9" s="109" t="s">
        <v>65</v>
      </c>
      <c r="C9" s="92" t="n">
        <v>972075</v>
      </c>
      <c r="D9" s="92" t="n">
        <v>222022</v>
      </c>
      <c r="E9" s="92" t="n">
        <v>117357</v>
      </c>
      <c r="F9" s="92" t="n">
        <v>35062</v>
      </c>
      <c r="G9" s="92" t="n">
        <v>124188</v>
      </c>
      <c r="H9" s="110" t="n">
        <v>1470704</v>
      </c>
      <c r="I9" s="92" t="n">
        <v>1966403</v>
      </c>
      <c r="J9" s="92" t="n">
        <v>449058</v>
      </c>
      <c r="K9" s="92" t="n">
        <v>238687</v>
      </c>
      <c r="L9" s="92" t="n">
        <v>71068</v>
      </c>
      <c r="M9" s="92" t="n">
        <v>251942</v>
      </c>
      <c r="N9" s="111" t="n">
        <v>2977158</v>
      </c>
      <c r="O9" s="92" t="n">
        <v>2938478</v>
      </c>
      <c r="P9" s="92" t="n">
        <v>671080</v>
      </c>
      <c r="Q9" s="92" t="n">
        <v>356044</v>
      </c>
      <c r="R9" s="92" t="n">
        <v>106130</v>
      </c>
      <c r="S9" s="92" t="n">
        <v>376130</v>
      </c>
      <c r="T9" s="93" t="n">
        <v>4447862</v>
      </c>
    </row>
    <row r="10" customFormat="false" ht="24.75" hidden="false" customHeight="true" outlineLevel="0" collapsed="false">
      <c r="A10" s="109" t="s">
        <v>140</v>
      </c>
      <c r="B10" s="109" t="s">
        <v>66</v>
      </c>
      <c r="C10" s="92" t="n">
        <v>766514</v>
      </c>
      <c r="D10" s="92" t="n">
        <v>172868</v>
      </c>
      <c r="E10" s="92" t="n">
        <v>174425</v>
      </c>
      <c r="F10" s="92" t="n">
        <v>36833</v>
      </c>
      <c r="G10" s="92" t="n">
        <v>230369</v>
      </c>
      <c r="H10" s="110" t="n">
        <v>1381009</v>
      </c>
      <c r="I10" s="92" t="n">
        <v>1412206</v>
      </c>
      <c r="J10" s="92" t="n">
        <v>318867</v>
      </c>
      <c r="K10" s="92" t="n">
        <v>321736</v>
      </c>
      <c r="L10" s="92" t="n">
        <v>68172</v>
      </c>
      <c r="M10" s="92" t="n">
        <v>424894</v>
      </c>
      <c r="N10" s="111" t="n">
        <v>2545875</v>
      </c>
      <c r="O10" s="92" t="n">
        <v>2178720</v>
      </c>
      <c r="P10" s="92" t="n">
        <v>491735</v>
      </c>
      <c r="Q10" s="92" t="n">
        <v>496161</v>
      </c>
      <c r="R10" s="92" t="n">
        <v>105005</v>
      </c>
      <c r="S10" s="92" t="n">
        <v>655263</v>
      </c>
      <c r="T10" s="93" t="n">
        <v>3926884</v>
      </c>
    </row>
    <row r="11" customFormat="false" ht="24.75" hidden="false" customHeight="true" outlineLevel="0" collapsed="false">
      <c r="A11" s="109" t="s">
        <v>141</v>
      </c>
      <c r="B11" s="109" t="s">
        <v>67</v>
      </c>
      <c r="C11" s="92" t="n">
        <v>534570</v>
      </c>
      <c r="D11" s="92" t="n">
        <v>133092</v>
      </c>
      <c r="E11" s="92" t="n">
        <v>60823</v>
      </c>
      <c r="F11" s="92" t="n">
        <v>32263</v>
      </c>
      <c r="G11" s="92" t="n">
        <v>105729</v>
      </c>
      <c r="H11" s="110" t="n">
        <v>866477</v>
      </c>
      <c r="I11" s="92" t="n">
        <v>1565501</v>
      </c>
      <c r="J11" s="92" t="n">
        <v>389000</v>
      </c>
      <c r="K11" s="92" t="n">
        <v>179274</v>
      </c>
      <c r="L11" s="92" t="n">
        <v>94293</v>
      </c>
      <c r="M11" s="92" t="n">
        <v>309934</v>
      </c>
      <c r="N11" s="111" t="n">
        <v>2538002</v>
      </c>
      <c r="O11" s="92" t="n">
        <v>2100071</v>
      </c>
      <c r="P11" s="92" t="n">
        <v>522092</v>
      </c>
      <c r="Q11" s="92" t="n">
        <v>240097</v>
      </c>
      <c r="R11" s="92" t="n">
        <v>126556</v>
      </c>
      <c r="S11" s="92" t="n">
        <v>415663</v>
      </c>
      <c r="T11" s="93" t="n">
        <v>3404479</v>
      </c>
    </row>
    <row r="12" customFormat="false" ht="24.75" hidden="false" customHeight="true" outlineLevel="0" collapsed="false">
      <c r="A12" s="109" t="s">
        <v>142</v>
      </c>
      <c r="B12" s="109" t="s">
        <v>68</v>
      </c>
      <c r="C12" s="92" t="n">
        <v>774094</v>
      </c>
      <c r="D12" s="92" t="n">
        <v>584053</v>
      </c>
      <c r="E12" s="92" t="n">
        <v>222299</v>
      </c>
      <c r="F12" s="92" t="n">
        <v>53813</v>
      </c>
      <c r="G12" s="92" t="n">
        <v>191802</v>
      </c>
      <c r="H12" s="110" t="n">
        <v>1826061</v>
      </c>
      <c r="I12" s="92" t="n">
        <v>1327336</v>
      </c>
      <c r="J12" s="92" t="n">
        <v>995275</v>
      </c>
      <c r="K12" s="92" t="n">
        <v>379510</v>
      </c>
      <c r="L12" s="92" t="n">
        <v>92649</v>
      </c>
      <c r="M12" s="92" t="n">
        <v>330496</v>
      </c>
      <c r="N12" s="111" t="n">
        <v>3125266</v>
      </c>
      <c r="O12" s="92" t="n">
        <v>2101430</v>
      </c>
      <c r="P12" s="92" t="n">
        <v>1579328</v>
      </c>
      <c r="Q12" s="92" t="n">
        <v>601809</v>
      </c>
      <c r="R12" s="92" t="n">
        <v>146462</v>
      </c>
      <c r="S12" s="92" t="n">
        <v>522298</v>
      </c>
      <c r="T12" s="93" t="n">
        <v>4951327</v>
      </c>
    </row>
    <row r="13" customFormat="false" ht="12.75" hidden="false" customHeight="true" outlineLevel="0" collapsed="false">
      <c r="A13" s="109" t="s">
        <v>143</v>
      </c>
      <c r="B13" s="109" t="s">
        <v>70</v>
      </c>
      <c r="C13" s="92" t="n">
        <v>34574</v>
      </c>
      <c r="D13" s="92" t="n">
        <v>110688</v>
      </c>
      <c r="E13" s="92" t="n">
        <v>23230</v>
      </c>
      <c r="F13" s="92" t="n">
        <v>3391</v>
      </c>
      <c r="G13" s="92" t="n">
        <v>59609</v>
      </c>
      <c r="H13" s="110" t="n">
        <v>231492</v>
      </c>
      <c r="I13" s="92" t="n">
        <v>62046</v>
      </c>
      <c r="J13" s="92" t="n">
        <v>198460</v>
      </c>
      <c r="K13" s="92" t="n">
        <v>41174</v>
      </c>
      <c r="L13" s="92" t="n">
        <v>6190</v>
      </c>
      <c r="M13" s="92" t="n">
        <v>106743</v>
      </c>
      <c r="N13" s="111" t="n">
        <v>414613</v>
      </c>
      <c r="O13" s="92" t="n">
        <v>96620</v>
      </c>
      <c r="P13" s="92" t="n">
        <v>309148</v>
      </c>
      <c r="Q13" s="92" t="n">
        <v>64404</v>
      </c>
      <c r="R13" s="92" t="n">
        <v>9581</v>
      </c>
      <c r="S13" s="92" t="n">
        <v>166352</v>
      </c>
      <c r="T13" s="93" t="n">
        <v>646105</v>
      </c>
    </row>
    <row r="14" customFormat="false" ht="24.75" hidden="false" customHeight="true" outlineLevel="0" collapsed="false">
      <c r="A14" s="109" t="s">
        <v>144</v>
      </c>
      <c r="B14" s="109" t="s">
        <v>71</v>
      </c>
      <c r="C14" s="92" t="n">
        <v>78717</v>
      </c>
      <c r="D14" s="92" t="n">
        <v>144238</v>
      </c>
      <c r="E14" s="92" t="n">
        <v>26236</v>
      </c>
      <c r="F14" s="92" t="n">
        <v>9513</v>
      </c>
      <c r="G14" s="92" t="n">
        <v>78216</v>
      </c>
      <c r="H14" s="110" t="n">
        <v>336920</v>
      </c>
      <c r="I14" s="92" t="n">
        <v>204424</v>
      </c>
      <c r="J14" s="92" t="n">
        <v>374536</v>
      </c>
      <c r="K14" s="92" t="n">
        <v>68033</v>
      </c>
      <c r="L14" s="92" t="n">
        <v>24598</v>
      </c>
      <c r="M14" s="92" t="n">
        <v>203101</v>
      </c>
      <c r="N14" s="111" t="n">
        <v>874692</v>
      </c>
      <c r="O14" s="92" t="n">
        <v>283141</v>
      </c>
      <c r="P14" s="92" t="n">
        <v>518774</v>
      </c>
      <c r="Q14" s="92" t="n">
        <v>94269</v>
      </c>
      <c r="R14" s="92" t="n">
        <v>34111</v>
      </c>
      <c r="S14" s="92" t="n">
        <v>281317</v>
      </c>
      <c r="T14" s="93" t="n">
        <v>1211612</v>
      </c>
    </row>
    <row r="15" customFormat="false" ht="24.75" hidden="false" customHeight="true" outlineLevel="0" collapsed="false">
      <c r="A15" s="109" t="s">
        <v>145</v>
      </c>
      <c r="B15" s="109" t="s">
        <v>72</v>
      </c>
      <c r="C15" s="92" t="n">
        <v>41675</v>
      </c>
      <c r="D15" s="92" t="n">
        <v>182058</v>
      </c>
      <c r="E15" s="92" t="n">
        <v>38440</v>
      </c>
      <c r="F15" s="92" t="n">
        <v>5368</v>
      </c>
      <c r="G15" s="92" t="n">
        <v>85200</v>
      </c>
      <c r="H15" s="110" t="n">
        <v>352741</v>
      </c>
      <c r="I15" s="92" t="n">
        <v>89862</v>
      </c>
      <c r="J15" s="92" t="n">
        <v>392353</v>
      </c>
      <c r="K15" s="92" t="n">
        <v>83020</v>
      </c>
      <c r="L15" s="92" t="n">
        <v>11526</v>
      </c>
      <c r="M15" s="92" t="n">
        <v>183654</v>
      </c>
      <c r="N15" s="111" t="n">
        <v>760415</v>
      </c>
      <c r="O15" s="92" t="n">
        <v>131537</v>
      </c>
      <c r="P15" s="92" t="n">
        <v>574411</v>
      </c>
      <c r="Q15" s="92" t="n">
        <v>121460</v>
      </c>
      <c r="R15" s="92" t="n">
        <v>16894</v>
      </c>
      <c r="S15" s="92" t="n">
        <v>268854</v>
      </c>
      <c r="T15" s="93" t="n">
        <v>1113156</v>
      </c>
    </row>
    <row r="16" customFormat="false" ht="24.75" hidden="false" customHeight="true" outlineLevel="0" collapsed="false">
      <c r="A16" s="109" t="s">
        <v>146</v>
      </c>
      <c r="B16" s="109" t="s">
        <v>73</v>
      </c>
      <c r="C16" s="92" t="n">
        <v>142866</v>
      </c>
      <c r="D16" s="92" t="n">
        <v>294421</v>
      </c>
      <c r="E16" s="92" t="n">
        <v>41488</v>
      </c>
      <c r="F16" s="92" t="n">
        <v>8420</v>
      </c>
      <c r="G16" s="92" t="n">
        <v>145756</v>
      </c>
      <c r="H16" s="110" t="n">
        <v>632951</v>
      </c>
      <c r="I16" s="92" t="n">
        <v>370142</v>
      </c>
      <c r="J16" s="92" t="n">
        <v>757281</v>
      </c>
      <c r="K16" s="92" t="n">
        <v>106633</v>
      </c>
      <c r="L16" s="92" t="n">
        <v>21326</v>
      </c>
      <c r="M16" s="92" t="n">
        <v>378197</v>
      </c>
      <c r="N16" s="111" t="n">
        <v>1633579</v>
      </c>
      <c r="O16" s="92" t="n">
        <v>513008</v>
      </c>
      <c r="P16" s="92" t="n">
        <v>1051702</v>
      </c>
      <c r="Q16" s="92" t="n">
        <v>148121</v>
      </c>
      <c r="R16" s="92" t="n">
        <v>29746</v>
      </c>
      <c r="S16" s="92" t="n">
        <v>523953</v>
      </c>
      <c r="T16" s="93" t="n">
        <v>2266530</v>
      </c>
    </row>
    <row r="17" customFormat="false" ht="24.75" hidden="false" customHeight="true" outlineLevel="0" collapsed="false">
      <c r="A17" s="109" t="s">
        <v>147</v>
      </c>
      <c r="B17" s="109" t="s">
        <v>69</v>
      </c>
      <c r="C17" s="92" t="n">
        <v>84049</v>
      </c>
      <c r="D17" s="92" t="n">
        <v>426223</v>
      </c>
      <c r="E17" s="92" t="n">
        <v>33159</v>
      </c>
      <c r="F17" s="92" t="n">
        <v>10580</v>
      </c>
      <c r="G17" s="92" t="n">
        <v>208421</v>
      </c>
      <c r="H17" s="110" t="n">
        <v>762432</v>
      </c>
      <c r="I17" s="92" t="n">
        <v>154061</v>
      </c>
      <c r="J17" s="92" t="n">
        <v>777475</v>
      </c>
      <c r="K17" s="92" t="n">
        <v>60806</v>
      </c>
      <c r="L17" s="92" t="n">
        <v>19242</v>
      </c>
      <c r="M17" s="92" t="n">
        <v>382513</v>
      </c>
      <c r="N17" s="111" t="n">
        <v>1394097</v>
      </c>
      <c r="O17" s="92" t="n">
        <v>238110</v>
      </c>
      <c r="P17" s="92" t="n">
        <v>1203698</v>
      </c>
      <c r="Q17" s="92" t="n">
        <v>93965</v>
      </c>
      <c r="R17" s="92" t="n">
        <v>29822</v>
      </c>
      <c r="S17" s="92" t="n">
        <v>590934</v>
      </c>
      <c r="T17" s="93" t="n">
        <v>2156529</v>
      </c>
    </row>
    <row r="18" customFormat="false" ht="24.75" hidden="false" customHeight="true" outlineLevel="0" collapsed="false">
      <c r="A18" s="109" t="s">
        <v>148</v>
      </c>
      <c r="B18" s="109" t="s">
        <v>75</v>
      </c>
      <c r="C18" s="92" t="n">
        <v>9464</v>
      </c>
      <c r="D18" s="92" t="n">
        <v>167816</v>
      </c>
      <c r="E18" s="92" t="n">
        <v>90290</v>
      </c>
      <c r="F18" s="95" t="n">
        <v>825</v>
      </c>
      <c r="G18" s="92" t="n">
        <v>49910</v>
      </c>
      <c r="H18" s="110" t="n">
        <v>318305</v>
      </c>
      <c r="I18" s="92" t="n">
        <v>27194</v>
      </c>
      <c r="J18" s="92" t="n">
        <v>483804</v>
      </c>
      <c r="K18" s="92" t="n">
        <v>259596</v>
      </c>
      <c r="L18" s="92" t="n">
        <v>2375</v>
      </c>
      <c r="M18" s="92" t="n">
        <v>146538</v>
      </c>
      <c r="N18" s="111" t="n">
        <v>919507</v>
      </c>
      <c r="O18" s="92" t="n">
        <v>36658</v>
      </c>
      <c r="P18" s="92" t="n">
        <v>651620</v>
      </c>
      <c r="Q18" s="92" t="n">
        <v>349886</v>
      </c>
      <c r="R18" s="92" t="n">
        <v>3200</v>
      </c>
      <c r="S18" s="92" t="n">
        <v>196448</v>
      </c>
      <c r="T18" s="93" t="n">
        <v>1237812</v>
      </c>
    </row>
    <row r="19" customFormat="false" ht="12.75" hidden="false" customHeight="true" outlineLevel="0" collapsed="false">
      <c r="A19" s="109" t="s">
        <v>149</v>
      </c>
      <c r="B19" s="109" t="s">
        <v>76</v>
      </c>
      <c r="C19" s="92" t="n">
        <v>173132</v>
      </c>
      <c r="D19" s="92" t="n">
        <v>2283</v>
      </c>
      <c r="E19" s="92" t="n">
        <v>9123</v>
      </c>
      <c r="F19" s="95" t="n">
        <v>130</v>
      </c>
      <c r="G19" s="92" t="n">
        <v>11535</v>
      </c>
      <c r="H19" s="110" t="n">
        <v>196203</v>
      </c>
      <c r="I19" s="92" t="n">
        <v>568420</v>
      </c>
      <c r="J19" s="92" t="n">
        <v>7475</v>
      </c>
      <c r="K19" s="92" t="n">
        <v>29974</v>
      </c>
      <c r="L19" s="95" t="n">
        <v>455</v>
      </c>
      <c r="M19" s="92" t="n">
        <v>37676</v>
      </c>
      <c r="N19" s="111" t="n">
        <v>644000</v>
      </c>
      <c r="O19" s="92" t="n">
        <v>741552</v>
      </c>
      <c r="P19" s="92" t="n">
        <v>9758</v>
      </c>
      <c r="Q19" s="92" t="n">
        <v>39097</v>
      </c>
      <c r="R19" s="95" t="n">
        <v>585</v>
      </c>
      <c r="S19" s="92" t="n">
        <v>49211</v>
      </c>
      <c r="T19" s="93" t="n">
        <v>840203</v>
      </c>
    </row>
    <row r="20" customFormat="false" ht="12.75" hidden="false" customHeight="true" outlineLevel="0" collapsed="false">
      <c r="A20" s="109" t="s">
        <v>150</v>
      </c>
      <c r="B20" s="109" t="s">
        <v>77</v>
      </c>
      <c r="C20" s="92" t="n">
        <v>14854</v>
      </c>
      <c r="D20" s="92" t="n">
        <v>123116</v>
      </c>
      <c r="E20" s="92" t="n">
        <v>1678</v>
      </c>
      <c r="F20" s="92" t="n">
        <v>121046</v>
      </c>
      <c r="G20" s="92" t="n">
        <v>33902</v>
      </c>
      <c r="H20" s="110" t="n">
        <v>294596</v>
      </c>
      <c r="I20" s="92" t="n">
        <v>33357</v>
      </c>
      <c r="J20" s="92" t="n">
        <v>276381</v>
      </c>
      <c r="K20" s="92" t="n">
        <v>3763</v>
      </c>
      <c r="L20" s="92" t="n">
        <v>273932</v>
      </c>
      <c r="M20" s="92" t="n">
        <v>77018</v>
      </c>
      <c r="N20" s="111" t="n">
        <v>664451</v>
      </c>
      <c r="O20" s="92" t="n">
        <v>48211</v>
      </c>
      <c r="P20" s="92" t="n">
        <v>399497</v>
      </c>
      <c r="Q20" s="92" t="n">
        <v>5441</v>
      </c>
      <c r="R20" s="92" t="n">
        <v>394978</v>
      </c>
      <c r="S20" s="92" t="n">
        <v>110920</v>
      </c>
      <c r="T20" s="93" t="n">
        <v>959047</v>
      </c>
    </row>
    <row r="21" customFormat="false" ht="24.75" hidden="false" customHeight="true" outlineLevel="0" collapsed="false">
      <c r="A21" s="109" t="s">
        <v>151</v>
      </c>
      <c r="B21" s="109" t="s">
        <v>78</v>
      </c>
      <c r="C21" s="92" t="n">
        <v>37841</v>
      </c>
      <c r="D21" s="92" t="n">
        <v>243100</v>
      </c>
      <c r="E21" s="92" t="n">
        <v>1513</v>
      </c>
      <c r="F21" s="92" t="n">
        <v>212959</v>
      </c>
      <c r="G21" s="92" t="n">
        <v>67447</v>
      </c>
      <c r="H21" s="110" t="n">
        <v>562860</v>
      </c>
      <c r="I21" s="92" t="n">
        <v>73399</v>
      </c>
      <c r="J21" s="92" t="n">
        <v>467397</v>
      </c>
      <c r="K21" s="92" t="n">
        <v>2889</v>
      </c>
      <c r="L21" s="92" t="n">
        <v>409384</v>
      </c>
      <c r="M21" s="92" t="n">
        <v>130261</v>
      </c>
      <c r="N21" s="111" t="n">
        <v>1083330</v>
      </c>
      <c r="O21" s="92" t="n">
        <v>111240</v>
      </c>
      <c r="P21" s="92" t="n">
        <v>710497</v>
      </c>
      <c r="Q21" s="92" t="n">
        <v>4402</v>
      </c>
      <c r="R21" s="92" t="n">
        <v>622343</v>
      </c>
      <c r="S21" s="92" t="n">
        <v>197708</v>
      </c>
      <c r="T21" s="93" t="n">
        <v>1646190</v>
      </c>
    </row>
    <row r="22" customFormat="false" ht="24.75" hidden="false" customHeight="true" outlineLevel="0" collapsed="false">
      <c r="A22" s="109" t="s">
        <v>152</v>
      </c>
      <c r="B22" s="109" t="s">
        <v>80</v>
      </c>
      <c r="C22" s="95" t="n">
        <v>838</v>
      </c>
      <c r="D22" s="92" t="n">
        <v>2870</v>
      </c>
      <c r="E22" s="92" t="n">
        <v>1890</v>
      </c>
      <c r="F22" s="92" t="n">
        <v>233085</v>
      </c>
      <c r="G22" s="92" t="n">
        <v>158641</v>
      </c>
      <c r="H22" s="110" t="n">
        <v>397324</v>
      </c>
      <c r="I22" s="92" t="n">
        <v>1356</v>
      </c>
      <c r="J22" s="92" t="n">
        <v>4746</v>
      </c>
      <c r="K22" s="92" t="n">
        <v>3066</v>
      </c>
      <c r="L22" s="92" t="n">
        <v>383382</v>
      </c>
      <c r="M22" s="92" t="n">
        <v>261612</v>
      </c>
      <c r="N22" s="111" t="n">
        <v>654162</v>
      </c>
      <c r="O22" s="92" t="n">
        <v>2194</v>
      </c>
      <c r="P22" s="92" t="n">
        <v>7616</v>
      </c>
      <c r="Q22" s="92" t="n">
        <v>4956</v>
      </c>
      <c r="R22" s="92" t="n">
        <v>616467</v>
      </c>
      <c r="S22" s="92" t="n">
        <v>420253</v>
      </c>
      <c r="T22" s="93" t="n">
        <v>1051486</v>
      </c>
    </row>
    <row r="23" customFormat="false" ht="12.75" hidden="false" customHeight="true" outlineLevel="0" collapsed="false">
      <c r="A23" s="109" t="s">
        <v>153</v>
      </c>
      <c r="B23" s="109" t="s">
        <v>81</v>
      </c>
      <c r="C23" s="92" t="n">
        <v>3418</v>
      </c>
      <c r="D23" s="92" t="n">
        <v>266737</v>
      </c>
      <c r="E23" s="92" t="n">
        <v>1009</v>
      </c>
      <c r="F23" s="95" t="n">
        <v>586</v>
      </c>
      <c r="G23" s="92" t="n">
        <v>41081</v>
      </c>
      <c r="H23" s="110" t="n">
        <v>312831</v>
      </c>
      <c r="I23" s="92" t="n">
        <v>6013</v>
      </c>
      <c r="J23" s="92" t="n">
        <v>488446</v>
      </c>
      <c r="K23" s="92" t="n">
        <v>1739</v>
      </c>
      <c r="L23" s="92" t="n">
        <v>1032</v>
      </c>
      <c r="M23" s="92" t="n">
        <v>66797</v>
      </c>
      <c r="N23" s="111" t="n">
        <v>564027</v>
      </c>
      <c r="O23" s="92" t="n">
        <v>9431</v>
      </c>
      <c r="P23" s="92" t="n">
        <v>755183</v>
      </c>
      <c r="Q23" s="92" t="n">
        <v>2748</v>
      </c>
      <c r="R23" s="92" t="n">
        <v>1618</v>
      </c>
      <c r="S23" s="92" t="n">
        <v>107878</v>
      </c>
      <c r="T23" s="93" t="n">
        <v>876858</v>
      </c>
    </row>
    <row r="24" customFormat="false" ht="12.75" hidden="false" customHeight="true" outlineLevel="0" collapsed="false">
      <c r="A24" s="109" t="s">
        <v>154</v>
      </c>
      <c r="B24" s="109" t="s">
        <v>82</v>
      </c>
      <c r="C24" s="92" t="n">
        <v>3438</v>
      </c>
      <c r="D24" s="92" t="n">
        <v>7267</v>
      </c>
      <c r="E24" s="92" t="n">
        <v>83329</v>
      </c>
      <c r="F24" s="92" t="n">
        <v>10230</v>
      </c>
      <c r="G24" s="92" t="n">
        <v>149782</v>
      </c>
      <c r="H24" s="110" t="n">
        <v>254046</v>
      </c>
      <c r="I24" s="92" t="n">
        <v>8431</v>
      </c>
      <c r="J24" s="92" t="n">
        <v>17362</v>
      </c>
      <c r="K24" s="92" t="n">
        <v>200537</v>
      </c>
      <c r="L24" s="92" t="n">
        <v>24643</v>
      </c>
      <c r="M24" s="92" t="n">
        <v>362459</v>
      </c>
      <c r="N24" s="111" t="n">
        <v>613432</v>
      </c>
      <c r="O24" s="92" t="n">
        <v>11869</v>
      </c>
      <c r="P24" s="92" t="n">
        <v>24629</v>
      </c>
      <c r="Q24" s="92" t="n">
        <v>283866</v>
      </c>
      <c r="R24" s="92" t="n">
        <v>34873</v>
      </c>
      <c r="S24" s="92" t="n">
        <v>512241</v>
      </c>
      <c r="T24" s="93" t="n">
        <v>867478</v>
      </c>
    </row>
    <row r="25" customFormat="false" ht="12.75" hidden="false" customHeight="true" outlineLevel="0" collapsed="false">
      <c r="A25" s="109" t="s">
        <v>155</v>
      </c>
      <c r="B25" s="109" t="s">
        <v>83</v>
      </c>
      <c r="C25" s="92" t="n">
        <v>4326</v>
      </c>
      <c r="D25" s="92" t="n">
        <v>2568</v>
      </c>
      <c r="E25" s="92" t="n">
        <v>56067</v>
      </c>
      <c r="F25" s="92" t="n">
        <v>1376</v>
      </c>
      <c r="G25" s="92" t="n">
        <v>137645</v>
      </c>
      <c r="H25" s="110" t="n">
        <v>201982</v>
      </c>
      <c r="I25" s="92" t="n">
        <v>8743</v>
      </c>
      <c r="J25" s="92" t="n">
        <v>5072</v>
      </c>
      <c r="K25" s="92" t="n">
        <v>113477</v>
      </c>
      <c r="L25" s="92" t="n">
        <v>2800</v>
      </c>
      <c r="M25" s="92" t="n">
        <v>279383</v>
      </c>
      <c r="N25" s="111" t="n">
        <v>409475</v>
      </c>
      <c r="O25" s="92" t="n">
        <v>13069</v>
      </c>
      <c r="P25" s="92" t="n">
        <v>7640</v>
      </c>
      <c r="Q25" s="92" t="n">
        <v>169544</v>
      </c>
      <c r="R25" s="92" t="n">
        <v>4176</v>
      </c>
      <c r="S25" s="92" t="n">
        <v>417028</v>
      </c>
      <c r="T25" s="93" t="n">
        <v>611457</v>
      </c>
    </row>
    <row r="26" customFormat="false" ht="12.75" hidden="false" customHeight="true" outlineLevel="0" collapsed="false">
      <c r="A26" s="109" t="s">
        <v>156</v>
      </c>
      <c r="B26" s="109" t="s">
        <v>84</v>
      </c>
      <c r="C26" s="92" t="n">
        <v>1168</v>
      </c>
      <c r="D26" s="92" t="n">
        <v>4916</v>
      </c>
      <c r="E26" s="95" t="n">
        <v>404</v>
      </c>
      <c r="F26" s="92" t="n">
        <v>194758</v>
      </c>
      <c r="G26" s="92" t="n">
        <v>62464</v>
      </c>
      <c r="H26" s="110" t="n">
        <v>263710</v>
      </c>
      <c r="I26" s="92" t="n">
        <v>2388</v>
      </c>
      <c r="J26" s="92" t="n">
        <v>9580</v>
      </c>
      <c r="K26" s="95" t="n">
        <v>825</v>
      </c>
      <c r="L26" s="92" t="n">
        <v>397149</v>
      </c>
      <c r="M26" s="92" t="n">
        <v>128138</v>
      </c>
      <c r="N26" s="111" t="n">
        <v>538080</v>
      </c>
      <c r="O26" s="92" t="n">
        <v>3556</v>
      </c>
      <c r="P26" s="92" t="n">
        <v>14496</v>
      </c>
      <c r="Q26" s="92" t="n">
        <v>1229</v>
      </c>
      <c r="R26" s="92" t="n">
        <v>591907</v>
      </c>
      <c r="S26" s="92" t="n">
        <v>190602</v>
      </c>
      <c r="T26" s="93" t="n">
        <v>801790</v>
      </c>
    </row>
    <row r="27" customFormat="false" ht="12.75" hidden="false" customHeight="true" outlineLevel="0" collapsed="false">
      <c r="A27" s="109" t="s">
        <v>157</v>
      </c>
      <c r="B27" s="109" t="s">
        <v>85</v>
      </c>
      <c r="C27" s="92" t="n">
        <v>118061</v>
      </c>
      <c r="D27" s="92" t="n">
        <v>2788</v>
      </c>
      <c r="E27" s="92" t="n">
        <v>1771</v>
      </c>
      <c r="F27" s="95" t="n">
        <v>521</v>
      </c>
      <c r="G27" s="92" t="n">
        <v>3177</v>
      </c>
      <c r="H27" s="110" t="n">
        <v>126318</v>
      </c>
      <c r="I27" s="92" t="n">
        <v>441779</v>
      </c>
      <c r="J27" s="92" t="n">
        <v>10299</v>
      </c>
      <c r="K27" s="92" t="n">
        <v>6627</v>
      </c>
      <c r="L27" s="92" t="n">
        <v>1898</v>
      </c>
      <c r="M27" s="92" t="n">
        <v>11948</v>
      </c>
      <c r="N27" s="111" t="n">
        <v>472551</v>
      </c>
      <c r="O27" s="92" t="n">
        <v>559840</v>
      </c>
      <c r="P27" s="92" t="n">
        <v>13087</v>
      </c>
      <c r="Q27" s="92" t="n">
        <v>8398</v>
      </c>
      <c r="R27" s="92" t="n">
        <v>2419</v>
      </c>
      <c r="S27" s="92" t="n">
        <v>15125</v>
      </c>
      <c r="T27" s="93" t="n">
        <v>598869</v>
      </c>
    </row>
    <row r="28" customFormat="false" ht="24.75" hidden="false" customHeight="true" outlineLevel="0" collapsed="false">
      <c r="A28" s="109" t="s">
        <v>158</v>
      </c>
      <c r="B28" s="109" t="s">
        <v>86</v>
      </c>
      <c r="C28" s="92" t="n">
        <v>382599</v>
      </c>
      <c r="D28" s="92" t="n">
        <v>13295</v>
      </c>
      <c r="E28" s="92" t="n">
        <v>34385</v>
      </c>
      <c r="F28" s="95" t="n">
        <v>620</v>
      </c>
      <c r="G28" s="92" t="n">
        <v>90117</v>
      </c>
      <c r="H28" s="110" t="n">
        <v>521016</v>
      </c>
      <c r="I28" s="92" t="n">
        <v>918043</v>
      </c>
      <c r="J28" s="92" t="n">
        <v>31808</v>
      </c>
      <c r="K28" s="92" t="n">
        <v>82374</v>
      </c>
      <c r="L28" s="92" t="n">
        <v>1519</v>
      </c>
      <c r="M28" s="92" t="n">
        <v>215541</v>
      </c>
      <c r="N28" s="111" t="n">
        <v>1249285</v>
      </c>
      <c r="O28" s="92" t="n">
        <v>1300642</v>
      </c>
      <c r="P28" s="92" t="n">
        <v>45103</v>
      </c>
      <c r="Q28" s="92" t="n">
        <v>116759</v>
      </c>
      <c r="R28" s="92" t="n">
        <v>2139</v>
      </c>
      <c r="S28" s="92" t="n">
        <v>305658</v>
      </c>
      <c r="T28" s="93" t="n">
        <v>1770301</v>
      </c>
    </row>
    <row r="29" customFormat="false" ht="12.75" hidden="false" customHeight="true" outlineLevel="0" collapsed="false">
      <c r="A29" s="109" t="s">
        <v>159</v>
      </c>
      <c r="B29" s="109" t="s">
        <v>87</v>
      </c>
      <c r="C29" s="92" t="n">
        <v>2826</v>
      </c>
      <c r="D29" s="92" t="n">
        <v>7167</v>
      </c>
      <c r="E29" s="95" t="n">
        <v>448</v>
      </c>
      <c r="F29" s="92" t="n">
        <v>73190</v>
      </c>
      <c r="G29" s="92" t="n">
        <v>57322</v>
      </c>
      <c r="H29" s="110" t="n">
        <v>140953</v>
      </c>
      <c r="I29" s="92" t="n">
        <v>8152</v>
      </c>
      <c r="J29" s="92" t="n">
        <v>20879</v>
      </c>
      <c r="K29" s="92" t="n">
        <v>1245</v>
      </c>
      <c r="L29" s="92" t="n">
        <v>212334</v>
      </c>
      <c r="M29" s="92" t="n">
        <v>166968</v>
      </c>
      <c r="N29" s="111" t="n">
        <v>409578</v>
      </c>
      <c r="O29" s="92" t="n">
        <v>10978</v>
      </c>
      <c r="P29" s="92" t="n">
        <v>28046</v>
      </c>
      <c r="Q29" s="92" t="n">
        <v>1693</v>
      </c>
      <c r="R29" s="92" t="n">
        <v>285524</v>
      </c>
      <c r="S29" s="92" t="n">
        <v>224290</v>
      </c>
      <c r="T29" s="93" t="n">
        <v>550531</v>
      </c>
    </row>
    <row r="30" customFormat="false" ht="12.75" hidden="false" customHeight="true" outlineLevel="0" collapsed="false">
      <c r="A30" s="109" t="s">
        <v>160</v>
      </c>
      <c r="B30" s="109" t="s">
        <v>88</v>
      </c>
      <c r="C30" s="92" t="n">
        <v>4046</v>
      </c>
      <c r="D30" s="92" t="n">
        <v>186661</v>
      </c>
      <c r="E30" s="92" t="n">
        <v>1488</v>
      </c>
      <c r="F30" s="95" t="n">
        <v>217</v>
      </c>
      <c r="G30" s="92" t="n">
        <v>34582</v>
      </c>
      <c r="H30" s="110" t="n">
        <v>226994</v>
      </c>
      <c r="I30" s="92" t="n">
        <v>7605</v>
      </c>
      <c r="J30" s="92" t="n">
        <v>353140</v>
      </c>
      <c r="K30" s="92" t="n">
        <v>2771</v>
      </c>
      <c r="L30" s="95" t="n">
        <v>413</v>
      </c>
      <c r="M30" s="92" t="n">
        <v>65823</v>
      </c>
      <c r="N30" s="111" t="n">
        <v>429752</v>
      </c>
      <c r="O30" s="92" t="n">
        <v>11651</v>
      </c>
      <c r="P30" s="92" t="n">
        <v>539801</v>
      </c>
      <c r="Q30" s="92" t="n">
        <v>4259</v>
      </c>
      <c r="R30" s="95" t="n">
        <v>630</v>
      </c>
      <c r="S30" s="92" t="n">
        <v>100405</v>
      </c>
      <c r="T30" s="93" t="n">
        <v>656746</v>
      </c>
    </row>
    <row r="31" customFormat="false" ht="24.75" hidden="false" customHeight="true" outlineLevel="0" collapsed="false">
      <c r="A31" s="109" t="s">
        <v>161</v>
      </c>
      <c r="B31" s="109" t="s">
        <v>89</v>
      </c>
      <c r="C31" s="92" t="n">
        <v>7611</v>
      </c>
      <c r="D31" s="92" t="n">
        <v>10068</v>
      </c>
      <c r="E31" s="92" t="n">
        <v>148537</v>
      </c>
      <c r="F31" s="92" t="n">
        <v>1755</v>
      </c>
      <c r="G31" s="92" t="n">
        <v>202565</v>
      </c>
      <c r="H31" s="110" t="n">
        <v>370536</v>
      </c>
      <c r="I31" s="92" t="n">
        <v>13049</v>
      </c>
      <c r="J31" s="92" t="n">
        <v>17212</v>
      </c>
      <c r="K31" s="92" t="n">
        <v>258879</v>
      </c>
      <c r="L31" s="92" t="n">
        <v>3065</v>
      </c>
      <c r="M31" s="92" t="n">
        <v>359873</v>
      </c>
      <c r="N31" s="111" t="n">
        <v>652078</v>
      </c>
      <c r="O31" s="92" t="n">
        <v>20660</v>
      </c>
      <c r="P31" s="92" t="n">
        <v>27280</v>
      </c>
      <c r="Q31" s="92" t="n">
        <v>407416</v>
      </c>
      <c r="R31" s="92" t="n">
        <v>4820</v>
      </c>
      <c r="S31" s="92" t="n">
        <v>562438</v>
      </c>
      <c r="T31" s="93" t="n">
        <v>1022614</v>
      </c>
    </row>
    <row r="32" customFormat="false" ht="12.75" hidden="false" customHeight="true" outlineLevel="0" collapsed="false">
      <c r="A32" s="109" t="s">
        <v>162</v>
      </c>
      <c r="B32" s="109" t="s">
        <v>90</v>
      </c>
      <c r="C32" s="92" t="n">
        <v>7762</v>
      </c>
      <c r="D32" s="92" t="n">
        <v>220443</v>
      </c>
      <c r="E32" s="92" t="n">
        <v>3402</v>
      </c>
      <c r="F32" s="95" t="n">
        <v>444</v>
      </c>
      <c r="G32" s="92" t="n">
        <v>39476</v>
      </c>
      <c r="H32" s="110" t="n">
        <v>271527</v>
      </c>
      <c r="I32" s="92" t="n">
        <v>13753</v>
      </c>
      <c r="J32" s="92" t="n">
        <v>399739</v>
      </c>
      <c r="K32" s="92" t="n">
        <v>6036</v>
      </c>
      <c r="L32" s="95" t="n">
        <v>840</v>
      </c>
      <c r="M32" s="92" t="n">
        <v>71659</v>
      </c>
      <c r="N32" s="111" t="n">
        <v>492027</v>
      </c>
      <c r="O32" s="92" t="n">
        <v>21515</v>
      </c>
      <c r="P32" s="92" t="n">
        <v>620182</v>
      </c>
      <c r="Q32" s="92" t="n">
        <v>9438</v>
      </c>
      <c r="R32" s="92" t="n">
        <v>1284</v>
      </c>
      <c r="S32" s="92" t="n">
        <v>111135</v>
      </c>
      <c r="T32" s="93" t="n">
        <v>763554</v>
      </c>
    </row>
    <row r="33" customFormat="false" ht="12.75" hidden="false" customHeight="true" outlineLevel="0" collapsed="false">
      <c r="A33" s="109" t="s">
        <v>163</v>
      </c>
      <c r="B33" s="109" t="s">
        <v>91</v>
      </c>
      <c r="C33" s="92" t="n">
        <v>1451</v>
      </c>
      <c r="D33" s="92" t="n">
        <v>1716</v>
      </c>
      <c r="E33" s="95" t="n">
        <v>586</v>
      </c>
      <c r="F33" s="92" t="n">
        <v>103605</v>
      </c>
      <c r="G33" s="92" t="n">
        <v>137903</v>
      </c>
      <c r="H33" s="110" t="n">
        <v>245261</v>
      </c>
      <c r="I33" s="92" t="n">
        <v>3360</v>
      </c>
      <c r="J33" s="92" t="n">
        <v>3889</v>
      </c>
      <c r="K33" s="92" t="n">
        <v>1307</v>
      </c>
      <c r="L33" s="92" t="n">
        <v>229911</v>
      </c>
      <c r="M33" s="92" t="n">
        <v>306548</v>
      </c>
      <c r="N33" s="111" t="n">
        <v>545015</v>
      </c>
      <c r="O33" s="92" t="n">
        <v>4811</v>
      </c>
      <c r="P33" s="92" t="n">
        <v>5605</v>
      </c>
      <c r="Q33" s="92" t="n">
        <v>1893</v>
      </c>
      <c r="R33" s="92" t="n">
        <v>333516</v>
      </c>
      <c r="S33" s="92" t="n">
        <v>444451</v>
      </c>
      <c r="T33" s="93" t="n">
        <v>790276</v>
      </c>
    </row>
    <row r="34" customFormat="false" ht="24.75" hidden="false" customHeight="true" outlineLevel="0" collapsed="false">
      <c r="A34" s="109" t="s">
        <v>164</v>
      </c>
      <c r="B34" s="109" t="s">
        <v>92</v>
      </c>
      <c r="C34" s="92" t="n">
        <v>102841</v>
      </c>
      <c r="D34" s="92" t="n">
        <v>3290</v>
      </c>
      <c r="E34" s="92" t="n">
        <v>1168</v>
      </c>
      <c r="F34" s="95" t="n">
        <v>246</v>
      </c>
      <c r="G34" s="92" t="n">
        <v>129364</v>
      </c>
      <c r="H34" s="110" t="n">
        <v>236909</v>
      </c>
      <c r="I34" s="92" t="n">
        <v>490713</v>
      </c>
      <c r="J34" s="92" t="n">
        <v>15888</v>
      </c>
      <c r="K34" s="92" t="n">
        <v>5660</v>
      </c>
      <c r="L34" s="92" t="n">
        <v>1179</v>
      </c>
      <c r="M34" s="92" t="n">
        <v>620975</v>
      </c>
      <c r="N34" s="111" t="n">
        <v>1134415</v>
      </c>
      <c r="O34" s="92" t="n">
        <v>593554</v>
      </c>
      <c r="P34" s="92" t="n">
        <v>19178</v>
      </c>
      <c r="Q34" s="92" t="n">
        <v>6828</v>
      </c>
      <c r="R34" s="92" t="n">
        <v>1425</v>
      </c>
      <c r="S34" s="92" t="n">
        <v>750339</v>
      </c>
      <c r="T34" s="93" t="n">
        <v>1371324</v>
      </c>
    </row>
    <row r="35" customFormat="false" ht="12.75" hidden="false" customHeight="true" outlineLevel="0" collapsed="false">
      <c r="A35" s="109" t="s">
        <v>165</v>
      </c>
      <c r="B35" s="109" t="s">
        <v>93</v>
      </c>
      <c r="C35" s="92" t="n">
        <v>4097</v>
      </c>
      <c r="D35" s="92" t="n">
        <v>16377</v>
      </c>
      <c r="E35" s="95" t="n">
        <v>634</v>
      </c>
      <c r="F35" s="92" t="n">
        <v>111467</v>
      </c>
      <c r="G35" s="92" t="n">
        <v>67715</v>
      </c>
      <c r="H35" s="110" t="n">
        <v>200290</v>
      </c>
      <c r="I35" s="92" t="n">
        <v>9374</v>
      </c>
      <c r="J35" s="92" t="n">
        <v>37495</v>
      </c>
      <c r="K35" s="92" t="n">
        <v>1415</v>
      </c>
      <c r="L35" s="92" t="n">
        <v>259282</v>
      </c>
      <c r="M35" s="92" t="n">
        <v>156465</v>
      </c>
      <c r="N35" s="111" t="n">
        <v>464031</v>
      </c>
      <c r="O35" s="92" t="n">
        <v>13471</v>
      </c>
      <c r="P35" s="92" t="n">
        <v>53872</v>
      </c>
      <c r="Q35" s="92" t="n">
        <v>2049</v>
      </c>
      <c r="R35" s="92" t="n">
        <v>370749</v>
      </c>
      <c r="S35" s="92" t="n">
        <v>224180</v>
      </c>
      <c r="T35" s="93" t="n">
        <v>664321</v>
      </c>
    </row>
    <row r="36" customFormat="false" ht="12.75" hidden="false" customHeight="true" outlineLevel="0" collapsed="false">
      <c r="A36" s="109" t="s">
        <v>166</v>
      </c>
      <c r="B36" s="109" t="s">
        <v>94</v>
      </c>
      <c r="C36" s="95" t="n">
        <v>998</v>
      </c>
      <c r="D36" s="92" t="n">
        <v>4042</v>
      </c>
      <c r="E36" s="92" t="n">
        <v>177977</v>
      </c>
      <c r="F36" s="92" t="n">
        <v>1170</v>
      </c>
      <c r="G36" s="92" t="n">
        <v>2288</v>
      </c>
      <c r="H36" s="110" t="n">
        <v>186475</v>
      </c>
      <c r="I36" s="92" t="n">
        <v>1898</v>
      </c>
      <c r="J36" s="92" t="n">
        <v>7281</v>
      </c>
      <c r="K36" s="92" t="n">
        <v>320923</v>
      </c>
      <c r="L36" s="92" t="n">
        <v>2209</v>
      </c>
      <c r="M36" s="92" t="n">
        <v>4263</v>
      </c>
      <c r="N36" s="111" t="n">
        <v>336574</v>
      </c>
      <c r="O36" s="92" t="n">
        <v>2896</v>
      </c>
      <c r="P36" s="92" t="n">
        <v>11323</v>
      </c>
      <c r="Q36" s="92" t="n">
        <v>498900</v>
      </c>
      <c r="R36" s="92" t="n">
        <v>3379</v>
      </c>
      <c r="S36" s="92" t="n">
        <v>6551</v>
      </c>
      <c r="T36" s="93" t="n">
        <v>523049</v>
      </c>
    </row>
    <row r="37" customFormat="false" ht="24.75" hidden="false" customHeight="true" outlineLevel="0" collapsed="false">
      <c r="A37" s="109" t="s">
        <v>167</v>
      </c>
      <c r="B37" s="109" t="s">
        <v>95</v>
      </c>
      <c r="C37" s="92" t="n">
        <v>7730</v>
      </c>
      <c r="D37" s="92" t="n">
        <v>351586</v>
      </c>
      <c r="E37" s="92" t="n">
        <v>5219</v>
      </c>
      <c r="F37" s="95" t="n">
        <v>524</v>
      </c>
      <c r="G37" s="92" t="n">
        <v>141841</v>
      </c>
      <c r="H37" s="110" t="n">
        <v>506900</v>
      </c>
      <c r="I37" s="92" t="n">
        <v>12528</v>
      </c>
      <c r="J37" s="92" t="n">
        <v>572836</v>
      </c>
      <c r="K37" s="92" t="n">
        <v>8401</v>
      </c>
      <c r="L37" s="95" t="n">
        <v>855</v>
      </c>
      <c r="M37" s="92" t="n">
        <v>230779</v>
      </c>
      <c r="N37" s="111" t="n">
        <v>825399</v>
      </c>
      <c r="O37" s="92" t="n">
        <v>20258</v>
      </c>
      <c r="P37" s="92" t="n">
        <v>924422</v>
      </c>
      <c r="Q37" s="92" t="n">
        <v>13620</v>
      </c>
      <c r="R37" s="92" t="n">
        <v>1379</v>
      </c>
      <c r="S37" s="92" t="n">
        <v>372620</v>
      </c>
      <c r="T37" s="93" t="n">
        <v>1332299</v>
      </c>
    </row>
    <row r="38" customFormat="false" ht="24.75" hidden="false" customHeight="true" outlineLevel="0" collapsed="false">
      <c r="A38" s="109" t="s">
        <v>168</v>
      </c>
      <c r="B38" s="109" t="s">
        <v>96</v>
      </c>
      <c r="C38" s="92" t="n">
        <v>7989</v>
      </c>
      <c r="D38" s="92" t="n">
        <v>4389</v>
      </c>
      <c r="E38" s="92" t="n">
        <v>5263</v>
      </c>
      <c r="F38" s="92" t="n">
        <v>167790</v>
      </c>
      <c r="G38" s="92" t="n">
        <v>278240</v>
      </c>
      <c r="H38" s="110" t="n">
        <v>463671</v>
      </c>
      <c r="I38" s="92" t="n">
        <v>16507</v>
      </c>
      <c r="J38" s="92" t="n">
        <v>8873</v>
      </c>
      <c r="K38" s="92" t="n">
        <v>10818</v>
      </c>
      <c r="L38" s="92" t="n">
        <v>345859</v>
      </c>
      <c r="M38" s="92" t="n">
        <v>569947</v>
      </c>
      <c r="N38" s="111" t="n">
        <v>952004</v>
      </c>
      <c r="O38" s="92" t="n">
        <v>24496</v>
      </c>
      <c r="P38" s="92" t="n">
        <v>13262</v>
      </c>
      <c r="Q38" s="92" t="n">
        <v>16081</v>
      </c>
      <c r="R38" s="92" t="n">
        <v>513649</v>
      </c>
      <c r="S38" s="92" t="n">
        <v>848187</v>
      </c>
      <c r="T38" s="93" t="n">
        <v>1415675</v>
      </c>
    </row>
    <row r="39" customFormat="false" ht="12.75" hidden="false" customHeight="true" outlineLevel="0" collapsed="false">
      <c r="A39" s="109" t="s">
        <v>169</v>
      </c>
      <c r="B39" s="109" t="s">
        <v>97</v>
      </c>
      <c r="C39" s="92" t="n">
        <v>127491</v>
      </c>
      <c r="D39" s="92" t="n">
        <v>1943</v>
      </c>
      <c r="E39" s="92" t="n">
        <v>2019</v>
      </c>
      <c r="F39" s="95" t="n">
        <v>663</v>
      </c>
      <c r="G39" s="92" t="n">
        <v>16157</v>
      </c>
      <c r="H39" s="110" t="n">
        <v>148273</v>
      </c>
      <c r="I39" s="92" t="n">
        <v>491600</v>
      </c>
      <c r="J39" s="92" t="n">
        <v>7428</v>
      </c>
      <c r="K39" s="92" t="n">
        <v>7841</v>
      </c>
      <c r="L39" s="92" t="n">
        <v>2564</v>
      </c>
      <c r="M39" s="92" t="n">
        <v>62669</v>
      </c>
      <c r="N39" s="111" t="n">
        <v>572102</v>
      </c>
      <c r="O39" s="92" t="n">
        <v>619091</v>
      </c>
      <c r="P39" s="92" t="n">
        <v>9371</v>
      </c>
      <c r="Q39" s="92" t="n">
        <v>9860</v>
      </c>
      <c r="R39" s="92" t="n">
        <v>3227</v>
      </c>
      <c r="S39" s="92" t="n">
        <v>78826</v>
      </c>
      <c r="T39" s="93" t="n">
        <v>720375</v>
      </c>
    </row>
    <row r="40" customFormat="false" ht="24.75" hidden="false" customHeight="true" outlineLevel="0" collapsed="false">
      <c r="A40" s="109" t="s">
        <v>170</v>
      </c>
      <c r="B40" s="109" t="s">
        <v>98</v>
      </c>
      <c r="C40" s="92" t="n">
        <v>300749</v>
      </c>
      <c r="D40" s="92" t="n">
        <v>89339</v>
      </c>
      <c r="E40" s="92" t="n">
        <v>350574</v>
      </c>
      <c r="F40" s="92" t="n">
        <v>23260</v>
      </c>
      <c r="G40" s="92" t="n">
        <v>287276</v>
      </c>
      <c r="H40" s="110" t="n">
        <v>1051198</v>
      </c>
      <c r="I40" s="92" t="n">
        <v>680311</v>
      </c>
      <c r="J40" s="92" t="n">
        <v>200948</v>
      </c>
      <c r="K40" s="92" t="n">
        <v>788167</v>
      </c>
      <c r="L40" s="92" t="n">
        <v>52765</v>
      </c>
      <c r="M40" s="92" t="n">
        <v>645616</v>
      </c>
      <c r="N40" s="111" t="n">
        <v>2367807</v>
      </c>
      <c r="O40" s="92" t="n">
        <v>981060</v>
      </c>
      <c r="P40" s="92" t="n">
        <v>290287</v>
      </c>
      <c r="Q40" s="92" t="n">
        <v>1138741</v>
      </c>
      <c r="R40" s="92" t="n">
        <v>76025</v>
      </c>
      <c r="S40" s="92" t="n">
        <v>932892</v>
      </c>
      <c r="T40" s="93" t="n">
        <v>3419005</v>
      </c>
    </row>
    <row r="41" customFormat="false" ht="24.75" hidden="false" customHeight="true" outlineLevel="0" collapsed="false">
      <c r="A41" s="109" t="s">
        <v>171</v>
      </c>
      <c r="B41" s="109" t="s">
        <v>99</v>
      </c>
      <c r="C41" s="92" t="n">
        <v>3605</v>
      </c>
      <c r="D41" s="92" t="n">
        <v>9155</v>
      </c>
      <c r="E41" s="95" t="n">
        <v>615</v>
      </c>
      <c r="F41" s="92" t="n">
        <v>53540</v>
      </c>
      <c r="G41" s="92" t="n">
        <v>273292</v>
      </c>
      <c r="H41" s="110" t="n">
        <v>340207</v>
      </c>
      <c r="I41" s="92" t="n">
        <v>7458</v>
      </c>
      <c r="J41" s="92" t="n">
        <v>18777</v>
      </c>
      <c r="K41" s="92" t="n">
        <v>1267</v>
      </c>
      <c r="L41" s="92" t="n">
        <v>110070</v>
      </c>
      <c r="M41" s="92" t="n">
        <v>562699</v>
      </c>
      <c r="N41" s="111" t="n">
        <v>700271</v>
      </c>
      <c r="O41" s="92" t="n">
        <v>11063</v>
      </c>
      <c r="P41" s="92" t="n">
        <v>27932</v>
      </c>
      <c r="Q41" s="92" t="n">
        <v>1882</v>
      </c>
      <c r="R41" s="92" t="n">
        <v>163610</v>
      </c>
      <c r="S41" s="92" t="n">
        <v>835991</v>
      </c>
      <c r="T41" s="93" t="n">
        <v>1040478</v>
      </c>
    </row>
    <row r="42" customFormat="false" ht="12.75" hidden="false" customHeight="true" outlineLevel="0" collapsed="false">
      <c r="A42" s="109" t="s">
        <v>172</v>
      </c>
      <c r="B42" s="109" t="s">
        <v>100</v>
      </c>
      <c r="C42" s="92" t="n">
        <v>5065</v>
      </c>
      <c r="D42" s="92" t="n">
        <v>6845</v>
      </c>
      <c r="E42" s="92" t="n">
        <v>37652</v>
      </c>
      <c r="F42" s="92" t="n">
        <v>1089</v>
      </c>
      <c r="G42" s="92" t="n">
        <v>177618</v>
      </c>
      <c r="H42" s="110" t="n">
        <v>228269</v>
      </c>
      <c r="I42" s="92" t="n">
        <v>15215</v>
      </c>
      <c r="J42" s="92" t="n">
        <v>20193</v>
      </c>
      <c r="K42" s="92" t="n">
        <v>111089</v>
      </c>
      <c r="L42" s="92" t="n">
        <v>3234</v>
      </c>
      <c r="M42" s="92" t="n">
        <v>526251</v>
      </c>
      <c r="N42" s="111" t="n">
        <v>675982</v>
      </c>
      <c r="O42" s="92" t="n">
        <v>20280</v>
      </c>
      <c r="P42" s="92" t="n">
        <v>27038</v>
      </c>
      <c r="Q42" s="92" t="n">
        <v>148741</v>
      </c>
      <c r="R42" s="92" t="n">
        <v>4323</v>
      </c>
      <c r="S42" s="92" t="n">
        <v>703869</v>
      </c>
      <c r="T42" s="93" t="n">
        <v>904251</v>
      </c>
    </row>
    <row r="43" customFormat="false" ht="12.75" hidden="false" customHeight="true" outlineLevel="0" collapsed="false">
      <c r="A43" s="109" t="s">
        <v>173</v>
      </c>
      <c r="B43" s="109" t="s">
        <v>101</v>
      </c>
      <c r="C43" s="92" t="n">
        <v>1240</v>
      </c>
      <c r="D43" s="95" t="n">
        <v>884</v>
      </c>
      <c r="E43" s="92" t="n">
        <v>34201</v>
      </c>
      <c r="F43" s="95" t="n">
        <v>317</v>
      </c>
      <c r="G43" s="92" t="n">
        <v>48676</v>
      </c>
      <c r="H43" s="110" t="n">
        <v>85318</v>
      </c>
      <c r="I43" s="92" t="n">
        <v>5335</v>
      </c>
      <c r="J43" s="92" t="n">
        <v>3891</v>
      </c>
      <c r="K43" s="92" t="n">
        <v>150925</v>
      </c>
      <c r="L43" s="92" t="n">
        <v>1385</v>
      </c>
      <c r="M43" s="92" t="n">
        <v>218929</v>
      </c>
      <c r="N43" s="111" t="n">
        <v>380465</v>
      </c>
      <c r="O43" s="92" t="n">
        <v>6575</v>
      </c>
      <c r="P43" s="92" t="n">
        <v>4775</v>
      </c>
      <c r="Q43" s="92" t="n">
        <v>185126</v>
      </c>
      <c r="R43" s="92" t="n">
        <v>1702</v>
      </c>
      <c r="S43" s="92" t="n">
        <v>267605</v>
      </c>
      <c r="T43" s="93" t="n">
        <v>465783</v>
      </c>
    </row>
    <row r="44" customFormat="false" ht="24.75" hidden="false" customHeight="true" outlineLevel="0" collapsed="false">
      <c r="A44" s="109" t="s">
        <v>174</v>
      </c>
      <c r="B44" s="109" t="s">
        <v>102</v>
      </c>
      <c r="C44" s="92" t="n">
        <v>18039</v>
      </c>
      <c r="D44" s="92" t="n">
        <v>16397</v>
      </c>
      <c r="E44" s="92" t="n">
        <v>109454</v>
      </c>
      <c r="F44" s="92" t="n">
        <v>1705</v>
      </c>
      <c r="G44" s="92" t="n">
        <v>220332</v>
      </c>
      <c r="H44" s="110" t="n">
        <v>365927</v>
      </c>
      <c r="I44" s="92" t="n">
        <v>34665</v>
      </c>
      <c r="J44" s="92" t="n">
        <v>30863</v>
      </c>
      <c r="K44" s="92" t="n">
        <v>206106</v>
      </c>
      <c r="L44" s="92" t="n">
        <v>3272</v>
      </c>
      <c r="M44" s="92" t="n">
        <v>414127</v>
      </c>
      <c r="N44" s="111" t="n">
        <v>689033</v>
      </c>
      <c r="O44" s="92" t="n">
        <v>52704</v>
      </c>
      <c r="P44" s="92" t="n">
        <v>47260</v>
      </c>
      <c r="Q44" s="92" t="n">
        <v>315560</v>
      </c>
      <c r="R44" s="92" t="n">
        <v>4977</v>
      </c>
      <c r="S44" s="92" t="n">
        <v>634459</v>
      </c>
      <c r="T44" s="93" t="n">
        <v>1054960</v>
      </c>
    </row>
    <row r="45" customFormat="false" ht="24.75" hidden="false" customHeight="true" outlineLevel="0" collapsed="false">
      <c r="A45" s="109" t="s">
        <v>175</v>
      </c>
      <c r="B45" s="109" t="s">
        <v>103</v>
      </c>
      <c r="C45" s="92" t="n">
        <v>331690</v>
      </c>
      <c r="D45" s="92" t="n">
        <v>5887</v>
      </c>
      <c r="E45" s="92" t="n">
        <v>3918</v>
      </c>
      <c r="F45" s="92" t="n">
        <v>1446</v>
      </c>
      <c r="G45" s="92" t="n">
        <v>41589</v>
      </c>
      <c r="H45" s="110" t="n">
        <v>384530</v>
      </c>
      <c r="I45" s="92" t="n">
        <v>950714</v>
      </c>
      <c r="J45" s="92" t="n">
        <v>16714</v>
      </c>
      <c r="K45" s="92" t="n">
        <v>11201</v>
      </c>
      <c r="L45" s="92" t="n">
        <v>4127</v>
      </c>
      <c r="M45" s="92" t="n">
        <v>119738</v>
      </c>
      <c r="N45" s="111" t="n">
        <v>1102494</v>
      </c>
      <c r="O45" s="92" t="n">
        <v>1282404</v>
      </c>
      <c r="P45" s="92" t="n">
        <v>22601</v>
      </c>
      <c r="Q45" s="92" t="n">
        <v>15119</v>
      </c>
      <c r="R45" s="92" t="n">
        <v>5573</v>
      </c>
      <c r="S45" s="92" t="n">
        <v>161327</v>
      </c>
      <c r="T45" s="93" t="n">
        <v>1487024</v>
      </c>
    </row>
    <row r="46" customFormat="false" ht="12.75" hidden="false" customHeight="true" outlineLevel="0" collapsed="false">
      <c r="A46" s="109" t="s">
        <v>176</v>
      </c>
      <c r="B46" s="109" t="s">
        <v>104</v>
      </c>
      <c r="C46" s="92" t="n">
        <v>2579</v>
      </c>
      <c r="D46" s="92" t="n">
        <v>138129</v>
      </c>
      <c r="E46" s="95" t="n">
        <v>930</v>
      </c>
      <c r="F46" s="95" t="n">
        <v>380</v>
      </c>
      <c r="G46" s="92" t="n">
        <v>12428</v>
      </c>
      <c r="H46" s="110" t="n">
        <v>154446</v>
      </c>
      <c r="I46" s="92" t="n">
        <v>5632</v>
      </c>
      <c r="J46" s="92" t="n">
        <v>303346</v>
      </c>
      <c r="K46" s="92" t="n">
        <v>2053</v>
      </c>
      <c r="L46" s="95" t="n">
        <v>778</v>
      </c>
      <c r="M46" s="92" t="n">
        <v>27319</v>
      </c>
      <c r="N46" s="111" t="n">
        <v>339128</v>
      </c>
      <c r="O46" s="92" t="n">
        <v>8211</v>
      </c>
      <c r="P46" s="92" t="n">
        <v>441475</v>
      </c>
      <c r="Q46" s="92" t="n">
        <v>2983</v>
      </c>
      <c r="R46" s="92" t="n">
        <v>1158</v>
      </c>
      <c r="S46" s="92" t="n">
        <v>39747</v>
      </c>
      <c r="T46" s="93" t="n">
        <v>493574</v>
      </c>
    </row>
    <row r="47" customFormat="false" ht="12.75" hidden="false" customHeight="true" outlineLevel="0" collapsed="false">
      <c r="A47" s="109" t="s">
        <v>177</v>
      </c>
      <c r="B47" s="109" t="s">
        <v>105</v>
      </c>
      <c r="C47" s="92" t="n">
        <v>1078</v>
      </c>
      <c r="D47" s="92" t="n">
        <v>1725</v>
      </c>
      <c r="E47" s="95" t="n">
        <v>305</v>
      </c>
      <c r="F47" s="92" t="n">
        <v>106373</v>
      </c>
      <c r="G47" s="92" t="n">
        <v>112879</v>
      </c>
      <c r="H47" s="110" t="n">
        <v>222360</v>
      </c>
      <c r="I47" s="92" t="n">
        <v>1798</v>
      </c>
      <c r="J47" s="92" t="n">
        <v>2859</v>
      </c>
      <c r="K47" s="95" t="n">
        <v>501</v>
      </c>
      <c r="L47" s="92" t="n">
        <v>173034</v>
      </c>
      <c r="M47" s="92" t="n">
        <v>185180</v>
      </c>
      <c r="N47" s="111" t="n">
        <v>363372</v>
      </c>
      <c r="O47" s="92" t="n">
        <v>2876</v>
      </c>
      <c r="P47" s="92" t="n">
        <v>4584</v>
      </c>
      <c r="Q47" s="95" t="n">
        <v>806</v>
      </c>
      <c r="R47" s="92" t="n">
        <v>279407</v>
      </c>
      <c r="S47" s="92" t="n">
        <v>298059</v>
      </c>
      <c r="T47" s="93" t="n">
        <v>585732</v>
      </c>
    </row>
    <row r="48" customFormat="false" ht="24.75" hidden="false" customHeight="true" outlineLevel="0" collapsed="false">
      <c r="A48" s="109" t="s">
        <v>178</v>
      </c>
      <c r="B48" s="109" t="s">
        <v>106</v>
      </c>
      <c r="C48" s="92" t="n">
        <v>548810</v>
      </c>
      <c r="D48" s="92" t="n">
        <v>98858</v>
      </c>
      <c r="E48" s="92" t="n">
        <v>6669</v>
      </c>
      <c r="F48" s="92" t="n">
        <v>26692</v>
      </c>
      <c r="G48" s="92" t="n">
        <v>136848</v>
      </c>
      <c r="H48" s="110" t="n">
        <v>817877</v>
      </c>
      <c r="I48" s="92" t="n">
        <v>910830</v>
      </c>
      <c r="J48" s="92" t="n">
        <v>163218</v>
      </c>
      <c r="K48" s="92" t="n">
        <v>10995</v>
      </c>
      <c r="L48" s="92" t="n">
        <v>43981</v>
      </c>
      <c r="M48" s="92" t="n">
        <v>228098</v>
      </c>
      <c r="N48" s="111" t="n">
        <v>1357122</v>
      </c>
      <c r="O48" s="92" t="n">
        <v>1459640</v>
      </c>
      <c r="P48" s="92" t="n">
        <v>262076</v>
      </c>
      <c r="Q48" s="92" t="n">
        <v>17664</v>
      </c>
      <c r="R48" s="92" t="n">
        <v>70673</v>
      </c>
      <c r="S48" s="92" t="n">
        <v>364946</v>
      </c>
      <c r="T48" s="93" t="n">
        <v>2174999</v>
      </c>
    </row>
    <row r="49" customFormat="false" ht="24.75" hidden="false" customHeight="true" outlineLevel="0" collapsed="false">
      <c r="A49" s="109" t="s">
        <v>179</v>
      </c>
      <c r="B49" s="109" t="s">
        <v>107</v>
      </c>
      <c r="C49" s="92" t="n">
        <v>7133</v>
      </c>
      <c r="D49" s="92" t="n">
        <v>122275</v>
      </c>
      <c r="E49" s="92" t="n">
        <v>1396</v>
      </c>
      <c r="F49" s="92" t="n">
        <v>274907</v>
      </c>
      <c r="G49" s="92" t="n">
        <v>92120</v>
      </c>
      <c r="H49" s="110" t="n">
        <v>497831</v>
      </c>
      <c r="I49" s="92" t="n">
        <v>16902</v>
      </c>
      <c r="J49" s="92" t="n">
        <v>289308</v>
      </c>
      <c r="K49" s="92" t="n">
        <v>3262</v>
      </c>
      <c r="L49" s="92" t="n">
        <v>651879</v>
      </c>
      <c r="M49" s="92" t="n">
        <v>221052</v>
      </c>
      <c r="N49" s="111" t="n">
        <v>1182403</v>
      </c>
      <c r="O49" s="92" t="n">
        <v>24035</v>
      </c>
      <c r="P49" s="92" t="n">
        <v>411583</v>
      </c>
      <c r="Q49" s="92" t="n">
        <v>4658</v>
      </c>
      <c r="R49" s="92" t="n">
        <v>926786</v>
      </c>
      <c r="S49" s="92" t="n">
        <v>313172</v>
      </c>
      <c r="T49" s="93" t="n">
        <v>1680234</v>
      </c>
    </row>
    <row r="50" customFormat="false" ht="24.75" hidden="false" customHeight="true" outlineLevel="0" collapsed="false">
      <c r="A50" s="109" t="s">
        <v>180</v>
      </c>
      <c r="B50" s="109" t="s">
        <v>108</v>
      </c>
      <c r="C50" s="92" t="n">
        <v>4497</v>
      </c>
      <c r="D50" s="92" t="n">
        <v>3925</v>
      </c>
      <c r="E50" s="92" t="n">
        <v>2763</v>
      </c>
      <c r="F50" s="92" t="n">
        <v>96018</v>
      </c>
      <c r="G50" s="92" t="n">
        <v>274174</v>
      </c>
      <c r="H50" s="110" t="n">
        <v>381377</v>
      </c>
      <c r="I50" s="92" t="n">
        <v>7871</v>
      </c>
      <c r="J50" s="92" t="n">
        <v>6927</v>
      </c>
      <c r="K50" s="92" t="n">
        <v>4775</v>
      </c>
      <c r="L50" s="92" t="n">
        <v>168317</v>
      </c>
      <c r="M50" s="92" t="n">
        <v>477656</v>
      </c>
      <c r="N50" s="111" t="n">
        <v>665546</v>
      </c>
      <c r="O50" s="92" t="n">
        <v>12368</v>
      </c>
      <c r="P50" s="92" t="n">
        <v>10852</v>
      </c>
      <c r="Q50" s="92" t="n">
        <v>7538</v>
      </c>
      <c r="R50" s="92" t="n">
        <v>264335</v>
      </c>
      <c r="S50" s="92" t="n">
        <v>751830</v>
      </c>
      <c r="T50" s="93" t="n">
        <v>1046923</v>
      </c>
    </row>
    <row r="51" customFormat="false" ht="24.75" hidden="false" customHeight="true" outlineLevel="0" collapsed="false">
      <c r="A51" s="109" t="s">
        <v>181</v>
      </c>
      <c r="B51" s="109" t="s">
        <v>109</v>
      </c>
      <c r="C51" s="92" t="n">
        <v>25678</v>
      </c>
      <c r="D51" s="92" t="n">
        <v>37413</v>
      </c>
      <c r="E51" s="92" t="n">
        <v>1961</v>
      </c>
      <c r="F51" s="92" t="n">
        <v>362576</v>
      </c>
      <c r="G51" s="92" t="n">
        <v>9490</v>
      </c>
      <c r="H51" s="110" t="n">
        <v>437118</v>
      </c>
      <c r="I51" s="92" t="n">
        <v>48603</v>
      </c>
      <c r="J51" s="92" t="n">
        <v>69356</v>
      </c>
      <c r="K51" s="92" t="n">
        <v>3703</v>
      </c>
      <c r="L51" s="92" t="n">
        <v>678161</v>
      </c>
      <c r="M51" s="92" t="n">
        <v>18047</v>
      </c>
      <c r="N51" s="111" t="n">
        <v>817870</v>
      </c>
      <c r="O51" s="92" t="n">
        <v>74281</v>
      </c>
      <c r="P51" s="92" t="n">
        <v>106769</v>
      </c>
      <c r="Q51" s="92" t="n">
        <v>5664</v>
      </c>
      <c r="R51" s="92" t="n">
        <v>1040737</v>
      </c>
      <c r="S51" s="92" t="n">
        <v>27537</v>
      </c>
      <c r="T51" s="93" t="n">
        <v>1254988</v>
      </c>
    </row>
    <row r="52" customFormat="false" ht="12.75" hidden="false" customHeight="true" outlineLevel="0" collapsed="false">
      <c r="A52" s="109" t="s">
        <v>182</v>
      </c>
      <c r="B52" s="109" t="s">
        <v>110</v>
      </c>
      <c r="C52" s="92" t="n">
        <v>4282</v>
      </c>
      <c r="D52" s="92" t="n">
        <v>2058</v>
      </c>
      <c r="E52" s="92" t="n">
        <v>77481</v>
      </c>
      <c r="F52" s="92" t="n">
        <v>3823</v>
      </c>
      <c r="G52" s="92" t="n">
        <v>108032</v>
      </c>
      <c r="H52" s="110" t="n">
        <v>195676</v>
      </c>
      <c r="I52" s="92" t="n">
        <v>12056</v>
      </c>
      <c r="J52" s="92" t="n">
        <v>5778</v>
      </c>
      <c r="K52" s="92" t="n">
        <v>217544</v>
      </c>
      <c r="L52" s="92" t="n">
        <v>10671</v>
      </c>
      <c r="M52" s="92" t="n">
        <v>304828</v>
      </c>
      <c r="N52" s="111" t="n">
        <v>550877</v>
      </c>
      <c r="O52" s="92" t="n">
        <v>16338</v>
      </c>
      <c r="P52" s="92" t="n">
        <v>7836</v>
      </c>
      <c r="Q52" s="92" t="n">
        <v>295025</v>
      </c>
      <c r="R52" s="92" t="n">
        <v>14494</v>
      </c>
      <c r="S52" s="92" t="n">
        <v>412860</v>
      </c>
      <c r="T52" s="93" t="n">
        <v>746553</v>
      </c>
    </row>
    <row r="53" customFormat="false" ht="12.75" hidden="false" customHeight="true" outlineLevel="0" collapsed="false">
      <c r="A53" s="109" t="s">
        <v>183</v>
      </c>
      <c r="B53" s="109" t="s">
        <v>111</v>
      </c>
      <c r="C53" s="92" t="n">
        <v>5165</v>
      </c>
      <c r="D53" s="92" t="n">
        <v>8585</v>
      </c>
      <c r="E53" s="92" t="n">
        <v>95875</v>
      </c>
      <c r="F53" s="95" t="n">
        <v>756</v>
      </c>
      <c r="G53" s="92" t="n">
        <v>195637</v>
      </c>
      <c r="H53" s="110" t="n">
        <v>306018</v>
      </c>
      <c r="I53" s="92" t="n">
        <v>8342</v>
      </c>
      <c r="J53" s="92" t="n">
        <v>14650</v>
      </c>
      <c r="K53" s="92" t="n">
        <v>154993</v>
      </c>
      <c r="L53" s="92" t="n">
        <v>1267</v>
      </c>
      <c r="M53" s="92" t="n">
        <v>320599</v>
      </c>
      <c r="N53" s="111" t="n">
        <v>499851</v>
      </c>
      <c r="O53" s="92" t="n">
        <v>13507</v>
      </c>
      <c r="P53" s="92" t="n">
        <v>23235</v>
      </c>
      <c r="Q53" s="92" t="n">
        <v>250868</v>
      </c>
      <c r="R53" s="92" t="n">
        <v>2023</v>
      </c>
      <c r="S53" s="92" t="n">
        <v>516236</v>
      </c>
      <c r="T53" s="93" t="n">
        <v>805869</v>
      </c>
    </row>
    <row r="54" customFormat="false" ht="24.75" hidden="false" customHeight="true" outlineLevel="0" collapsed="false">
      <c r="A54" s="109" t="s">
        <v>184</v>
      </c>
      <c r="B54" s="109" t="s">
        <v>112</v>
      </c>
      <c r="C54" s="92" t="n">
        <v>3032</v>
      </c>
      <c r="D54" s="92" t="n">
        <v>356198</v>
      </c>
      <c r="E54" s="92" t="n">
        <v>1525</v>
      </c>
      <c r="F54" s="95" t="n">
        <v>616</v>
      </c>
      <c r="G54" s="92" t="n">
        <v>96038</v>
      </c>
      <c r="H54" s="110" t="n">
        <v>457409</v>
      </c>
      <c r="I54" s="92" t="n">
        <v>5188</v>
      </c>
      <c r="J54" s="92" t="n">
        <v>610182</v>
      </c>
      <c r="K54" s="92" t="n">
        <v>2565</v>
      </c>
      <c r="L54" s="92" t="n">
        <v>1091</v>
      </c>
      <c r="M54" s="92" t="n">
        <v>164691</v>
      </c>
      <c r="N54" s="111" t="n">
        <v>783717</v>
      </c>
      <c r="O54" s="92" t="n">
        <v>8220</v>
      </c>
      <c r="P54" s="92" t="n">
        <v>966380</v>
      </c>
      <c r="Q54" s="92" t="n">
        <v>4090</v>
      </c>
      <c r="R54" s="92" t="n">
        <v>1707</v>
      </c>
      <c r="S54" s="92" t="n">
        <v>260729</v>
      </c>
      <c r="T54" s="93" t="n">
        <v>1241126</v>
      </c>
    </row>
    <row r="55" customFormat="false" ht="24.75" hidden="false" customHeight="true" outlineLevel="0" collapsed="false">
      <c r="A55" s="109" t="s">
        <v>185</v>
      </c>
      <c r="B55" s="109" t="s">
        <v>113</v>
      </c>
      <c r="C55" s="92" t="n">
        <v>28126</v>
      </c>
      <c r="D55" s="92" t="n">
        <v>13212</v>
      </c>
      <c r="E55" s="92" t="n">
        <v>12682</v>
      </c>
      <c r="F55" s="92" t="n">
        <v>6191</v>
      </c>
      <c r="G55" s="92" t="n">
        <v>17329</v>
      </c>
      <c r="H55" s="110" t="n">
        <v>77540</v>
      </c>
      <c r="I55" s="92" t="n">
        <v>62307</v>
      </c>
      <c r="J55" s="92" t="n">
        <v>29383</v>
      </c>
      <c r="K55" s="92" t="n">
        <v>27738</v>
      </c>
      <c r="L55" s="92" t="n">
        <v>13592</v>
      </c>
      <c r="M55" s="92" t="n">
        <v>38057</v>
      </c>
      <c r="N55" s="111" t="n">
        <v>171077</v>
      </c>
      <c r="O55" s="92" t="n">
        <v>90433</v>
      </c>
      <c r="P55" s="92" t="n">
        <v>42595</v>
      </c>
      <c r="Q55" s="92" t="n">
        <v>40420</v>
      </c>
      <c r="R55" s="92" t="n">
        <v>19783</v>
      </c>
      <c r="S55" s="92" t="n">
        <v>55386</v>
      </c>
      <c r="T55" s="93" t="n">
        <v>248617</v>
      </c>
    </row>
    <row r="56" customFormat="false" ht="24.75" hidden="false" customHeight="true" outlineLevel="0" collapsed="false">
      <c r="A56" s="109" t="s">
        <v>186</v>
      </c>
      <c r="B56" s="109" t="s">
        <v>114</v>
      </c>
      <c r="C56" s="92" t="n">
        <v>105570</v>
      </c>
      <c r="D56" s="92" t="n">
        <v>14209</v>
      </c>
      <c r="E56" s="92" t="n">
        <v>12317</v>
      </c>
      <c r="F56" s="92" t="n">
        <v>7911</v>
      </c>
      <c r="G56" s="92" t="n">
        <v>37546</v>
      </c>
      <c r="H56" s="110" t="n">
        <v>177553</v>
      </c>
      <c r="I56" s="92" t="n">
        <v>216174</v>
      </c>
      <c r="J56" s="92" t="n">
        <v>28976</v>
      </c>
      <c r="K56" s="92" t="n">
        <v>25087</v>
      </c>
      <c r="L56" s="92" t="n">
        <v>16148</v>
      </c>
      <c r="M56" s="92" t="n">
        <v>76504</v>
      </c>
      <c r="N56" s="111" t="n">
        <v>362889</v>
      </c>
      <c r="O56" s="92" t="n">
        <v>321744</v>
      </c>
      <c r="P56" s="92" t="n">
        <v>43185</v>
      </c>
      <c r="Q56" s="92" t="n">
        <v>37404</v>
      </c>
      <c r="R56" s="92" t="n">
        <v>24059</v>
      </c>
      <c r="S56" s="92" t="n">
        <v>114050</v>
      </c>
      <c r="T56" s="93" t="n">
        <v>540442</v>
      </c>
    </row>
    <row r="57" customFormat="false" ht="12.75" hidden="false" customHeight="true" outlineLevel="0" collapsed="false">
      <c r="A57" s="109" t="s">
        <v>187</v>
      </c>
      <c r="B57" s="109" t="s">
        <v>115</v>
      </c>
      <c r="C57" s="92" t="n">
        <v>44714</v>
      </c>
      <c r="D57" s="92" t="n">
        <v>136941</v>
      </c>
      <c r="E57" s="92" t="n">
        <v>10827</v>
      </c>
      <c r="F57" s="92" t="n">
        <v>8466</v>
      </c>
      <c r="G57" s="92" t="n">
        <v>70507</v>
      </c>
      <c r="H57" s="110" t="n">
        <v>271455</v>
      </c>
      <c r="I57" s="92" t="n">
        <v>82795</v>
      </c>
      <c r="J57" s="92" t="n">
        <v>253945</v>
      </c>
      <c r="K57" s="92" t="n">
        <v>19976</v>
      </c>
      <c r="L57" s="92" t="n">
        <v>15700</v>
      </c>
      <c r="M57" s="92" t="n">
        <v>130668</v>
      </c>
      <c r="N57" s="111" t="n">
        <v>503084</v>
      </c>
      <c r="O57" s="92" t="n">
        <v>127509</v>
      </c>
      <c r="P57" s="92" t="n">
        <v>390886</v>
      </c>
      <c r="Q57" s="92" t="n">
        <v>30803</v>
      </c>
      <c r="R57" s="92" t="n">
        <v>24166</v>
      </c>
      <c r="S57" s="92" t="n">
        <v>201175</v>
      </c>
      <c r="T57" s="93" t="n">
        <v>774539</v>
      </c>
    </row>
    <row r="58" customFormat="false" ht="24.75" hidden="false" customHeight="true" outlineLevel="0" collapsed="false">
      <c r="A58" s="109" t="s">
        <v>188</v>
      </c>
      <c r="B58" s="109" t="s">
        <v>116</v>
      </c>
      <c r="C58" s="92" t="n">
        <v>15830</v>
      </c>
      <c r="D58" s="92" t="n">
        <v>18527</v>
      </c>
      <c r="E58" s="95" t="n">
        <v>405</v>
      </c>
      <c r="F58" s="92" t="n">
        <v>25974</v>
      </c>
      <c r="G58" s="92" t="n">
        <v>1805</v>
      </c>
      <c r="H58" s="110" t="n">
        <v>62541</v>
      </c>
      <c r="I58" s="92" t="n">
        <v>27200</v>
      </c>
      <c r="J58" s="92" t="n">
        <v>32064</v>
      </c>
      <c r="K58" s="95" t="n">
        <v>715</v>
      </c>
      <c r="L58" s="92" t="n">
        <v>44996</v>
      </c>
      <c r="M58" s="92" t="n">
        <v>3147</v>
      </c>
      <c r="N58" s="111" t="n">
        <v>108122</v>
      </c>
      <c r="O58" s="92" t="n">
        <v>43030</v>
      </c>
      <c r="P58" s="92" t="n">
        <v>50591</v>
      </c>
      <c r="Q58" s="92" t="n">
        <v>1120</v>
      </c>
      <c r="R58" s="92" t="n">
        <v>70970</v>
      </c>
      <c r="S58" s="92" t="n">
        <v>4952</v>
      </c>
      <c r="T58" s="93" t="n">
        <v>170663</v>
      </c>
    </row>
    <row r="59" customFormat="false" ht="24.75" hidden="false" customHeight="true" outlineLevel="0" collapsed="false">
      <c r="A59" s="109" t="s">
        <v>189</v>
      </c>
      <c r="B59" s="109" t="s">
        <v>117</v>
      </c>
      <c r="C59" s="95" t="n">
        <v>99</v>
      </c>
      <c r="D59" s="95" t="n">
        <v>122</v>
      </c>
      <c r="E59" s="95" t="n">
        <v>206</v>
      </c>
      <c r="F59" s="92" t="n">
        <v>17564</v>
      </c>
      <c r="G59" s="92" t="n">
        <v>12683</v>
      </c>
      <c r="H59" s="110" t="n">
        <v>30674</v>
      </c>
      <c r="I59" s="95" t="n">
        <v>215</v>
      </c>
      <c r="J59" s="95" t="n">
        <v>304</v>
      </c>
      <c r="K59" s="95" t="n">
        <v>519</v>
      </c>
      <c r="L59" s="92" t="n">
        <v>41223</v>
      </c>
      <c r="M59" s="92" t="n">
        <v>29760</v>
      </c>
      <c r="N59" s="111" t="n">
        <v>72021</v>
      </c>
      <c r="O59" s="95" t="n">
        <v>314</v>
      </c>
      <c r="P59" s="95" t="n">
        <v>426</v>
      </c>
      <c r="Q59" s="95" t="n">
        <v>725</v>
      </c>
      <c r="R59" s="92" t="n">
        <v>58787</v>
      </c>
      <c r="S59" s="92" t="n">
        <v>42443</v>
      </c>
      <c r="T59" s="93" t="n">
        <v>102695</v>
      </c>
    </row>
    <row r="60" customFormat="false" ht="24.75" hidden="false" customHeight="true" outlineLevel="0" collapsed="false">
      <c r="A60" s="109" t="s">
        <v>190</v>
      </c>
      <c r="B60" s="109" t="s">
        <v>118</v>
      </c>
      <c r="C60" s="92" t="n">
        <v>3203</v>
      </c>
      <c r="D60" s="95" t="n">
        <v>944</v>
      </c>
      <c r="E60" s="95" t="n">
        <v>495</v>
      </c>
      <c r="F60" s="95" t="n">
        <v>325</v>
      </c>
      <c r="G60" s="95" t="n">
        <v>975</v>
      </c>
      <c r="H60" s="110" t="n">
        <v>5942</v>
      </c>
      <c r="I60" s="92" t="n">
        <v>3667</v>
      </c>
      <c r="J60" s="92" t="n">
        <v>1073</v>
      </c>
      <c r="K60" s="95" t="n">
        <v>572</v>
      </c>
      <c r="L60" s="95" t="n">
        <v>376</v>
      </c>
      <c r="M60" s="92" t="n">
        <v>1109</v>
      </c>
      <c r="N60" s="111" t="n">
        <v>6797</v>
      </c>
      <c r="O60" s="92" t="n">
        <v>6870</v>
      </c>
      <c r="P60" s="92" t="n">
        <v>2017</v>
      </c>
      <c r="Q60" s="92" t="n">
        <v>1067</v>
      </c>
      <c r="R60" s="95" t="n">
        <v>701</v>
      </c>
      <c r="S60" s="92" t="n">
        <v>2084</v>
      </c>
      <c r="T60" s="93" t="n">
        <v>12739</v>
      </c>
    </row>
    <row r="61" customFormat="false" ht="24.75" hidden="false" customHeight="true" outlineLevel="0" collapsed="false">
      <c r="A61" s="109" t="s">
        <v>191</v>
      </c>
      <c r="B61" s="109" t="s">
        <v>119</v>
      </c>
      <c r="C61" s="92" t="n">
        <v>11032</v>
      </c>
      <c r="D61" s="92" t="n">
        <v>18141</v>
      </c>
      <c r="E61" s="92" t="n">
        <v>10175</v>
      </c>
      <c r="F61" s="92" t="n">
        <v>1605</v>
      </c>
      <c r="G61" s="92" t="n">
        <v>40251</v>
      </c>
      <c r="H61" s="110" t="n">
        <v>81204</v>
      </c>
      <c r="I61" s="92" t="n">
        <v>16292</v>
      </c>
      <c r="J61" s="92" t="n">
        <v>26701</v>
      </c>
      <c r="K61" s="92" t="n">
        <v>14951</v>
      </c>
      <c r="L61" s="92" t="n">
        <v>2361</v>
      </c>
      <c r="M61" s="92" t="n">
        <v>59125</v>
      </c>
      <c r="N61" s="111" t="n">
        <v>119430</v>
      </c>
      <c r="O61" s="92" t="n">
        <v>27324</v>
      </c>
      <c r="P61" s="92" t="n">
        <v>44842</v>
      </c>
      <c r="Q61" s="92" t="n">
        <v>25126</v>
      </c>
      <c r="R61" s="92" t="n">
        <v>3966</v>
      </c>
      <c r="S61" s="92" t="n">
        <v>99376</v>
      </c>
      <c r="T61" s="93" t="n">
        <v>200634</v>
      </c>
    </row>
    <row r="62" customFormat="false" ht="24.75" hidden="false" customHeight="true" outlineLevel="0" collapsed="false">
      <c r="A62" s="109" t="s">
        <v>192</v>
      </c>
      <c r="B62" s="109" t="s">
        <v>120</v>
      </c>
      <c r="C62" s="92" t="n">
        <v>19163</v>
      </c>
      <c r="D62" s="92" t="n">
        <v>4926</v>
      </c>
      <c r="E62" s="92" t="n">
        <v>2365</v>
      </c>
      <c r="F62" s="92" t="n">
        <v>1451</v>
      </c>
      <c r="G62" s="92" t="n">
        <v>5855</v>
      </c>
      <c r="H62" s="110" t="n">
        <v>33760</v>
      </c>
      <c r="I62" s="92" t="n">
        <v>23599</v>
      </c>
      <c r="J62" s="92" t="n">
        <v>6149</v>
      </c>
      <c r="K62" s="92" t="n">
        <v>2912</v>
      </c>
      <c r="L62" s="92" t="n">
        <v>1710</v>
      </c>
      <c r="M62" s="92" t="n">
        <v>7228</v>
      </c>
      <c r="N62" s="111" t="n">
        <v>41598</v>
      </c>
      <c r="O62" s="92" t="n">
        <v>42762</v>
      </c>
      <c r="P62" s="92" t="n">
        <v>11075</v>
      </c>
      <c r="Q62" s="92" t="n">
        <v>5277</v>
      </c>
      <c r="R62" s="92" t="n">
        <v>3161</v>
      </c>
      <c r="S62" s="92" t="n">
        <v>13083</v>
      </c>
      <c r="T62" s="93" t="n">
        <v>75358</v>
      </c>
    </row>
    <row r="63" customFormat="false" ht="12.75" hidden="false" customHeight="true" outlineLevel="0" collapsed="false">
      <c r="A63" s="109" t="s">
        <v>193</v>
      </c>
      <c r="B63" s="109" t="s">
        <v>121</v>
      </c>
      <c r="C63" s="92" t="n">
        <v>1132</v>
      </c>
      <c r="D63" s="95" t="n">
        <v>162</v>
      </c>
      <c r="E63" s="95" t="n">
        <v>81</v>
      </c>
      <c r="F63" s="95" t="n">
        <v>216</v>
      </c>
      <c r="G63" s="95" t="n">
        <v>108</v>
      </c>
      <c r="H63" s="110" t="n">
        <v>1699</v>
      </c>
      <c r="I63" s="92" t="n">
        <v>1308</v>
      </c>
      <c r="J63" s="95" t="n">
        <v>187</v>
      </c>
      <c r="K63" s="95" t="n">
        <v>94</v>
      </c>
      <c r="L63" s="95" t="n">
        <v>250</v>
      </c>
      <c r="M63" s="95" t="n">
        <v>125</v>
      </c>
      <c r="N63" s="111" t="n">
        <v>1964</v>
      </c>
      <c r="O63" s="92" t="n">
        <v>2440</v>
      </c>
      <c r="P63" s="95" t="n">
        <v>349</v>
      </c>
      <c r="Q63" s="95" t="n">
        <v>175</v>
      </c>
      <c r="R63" s="95" t="n">
        <v>466</v>
      </c>
      <c r="S63" s="95" t="n">
        <v>233</v>
      </c>
      <c r="T63" s="93" t="n">
        <v>3663</v>
      </c>
    </row>
    <row r="64" customFormat="false" ht="36.75" hidden="false" customHeight="true" outlineLevel="0" collapsed="false">
      <c r="A64" s="109" t="s">
        <v>194</v>
      </c>
      <c r="B64" s="109" t="s">
        <v>74</v>
      </c>
      <c r="C64" s="92" t="n">
        <v>18296</v>
      </c>
      <c r="D64" s="92" t="n">
        <v>399088</v>
      </c>
      <c r="E64" s="92" t="n">
        <v>372194</v>
      </c>
      <c r="F64" s="92" t="n">
        <v>3034</v>
      </c>
      <c r="G64" s="92" t="n">
        <v>272950</v>
      </c>
      <c r="H64" s="110" t="n">
        <v>1065562</v>
      </c>
      <c r="I64" s="92" t="n">
        <v>24884</v>
      </c>
      <c r="J64" s="92" t="n">
        <v>542837</v>
      </c>
      <c r="K64" s="92" t="n">
        <v>508097</v>
      </c>
      <c r="L64" s="92" t="n">
        <v>4113</v>
      </c>
      <c r="M64" s="92" t="n">
        <v>373010</v>
      </c>
      <c r="N64" s="111" t="n">
        <v>1452941</v>
      </c>
      <c r="O64" s="92" t="n">
        <v>43180</v>
      </c>
      <c r="P64" s="92" t="n">
        <v>941925</v>
      </c>
      <c r="Q64" s="92" t="n">
        <v>880291</v>
      </c>
      <c r="R64" s="92" t="n">
        <v>7147</v>
      </c>
      <c r="S64" s="92" t="n">
        <v>645960</v>
      </c>
      <c r="T64" s="93" t="n">
        <v>2518503</v>
      </c>
    </row>
    <row r="65" customFormat="false" ht="36.75" hidden="false" customHeight="true" outlineLevel="0" collapsed="false">
      <c r="A65" s="109" t="s">
        <v>195</v>
      </c>
      <c r="B65" s="109" t="s">
        <v>79</v>
      </c>
      <c r="C65" s="92" t="n">
        <v>419933</v>
      </c>
      <c r="D65" s="92" t="n">
        <v>532317</v>
      </c>
      <c r="E65" s="92" t="n">
        <v>17038</v>
      </c>
      <c r="F65" s="92" t="n">
        <v>685124</v>
      </c>
      <c r="G65" s="92" t="n">
        <v>79116</v>
      </c>
      <c r="H65" s="110" t="n">
        <v>1733528</v>
      </c>
      <c r="I65" s="92" t="n">
        <v>766738</v>
      </c>
      <c r="J65" s="92" t="n">
        <v>973788</v>
      </c>
      <c r="K65" s="92" t="n">
        <v>30774</v>
      </c>
      <c r="L65" s="92" t="n">
        <v>1247340</v>
      </c>
      <c r="M65" s="92" t="n">
        <v>144410</v>
      </c>
      <c r="N65" s="111" t="n">
        <v>3163050</v>
      </c>
      <c r="O65" s="92" t="n">
        <v>1186671</v>
      </c>
      <c r="P65" s="92" t="n">
        <v>1506105</v>
      </c>
      <c r="Q65" s="92" t="n">
        <v>47812</v>
      </c>
      <c r="R65" s="92" t="n">
        <v>1932464</v>
      </c>
      <c r="S65" s="92" t="n">
        <v>223526</v>
      </c>
      <c r="T65" s="93" t="n">
        <v>4896578</v>
      </c>
    </row>
    <row r="66" s="113" customFormat="true" ht="24.75" hidden="false" customHeight="true" outlineLevel="0" collapsed="false">
      <c r="A66" s="112"/>
      <c r="B66" s="112"/>
      <c r="C66" s="99" t="n">
        <v>7308641</v>
      </c>
      <c r="D66" s="99" t="n">
        <v>6089912</v>
      </c>
      <c r="E66" s="99" t="n">
        <v>2657652</v>
      </c>
      <c r="F66" s="99" t="n">
        <v>3215677</v>
      </c>
      <c r="G66" s="99" t="n">
        <v>5996152</v>
      </c>
      <c r="H66" s="110" t="n">
        <v>25268034</v>
      </c>
      <c r="I66" s="99" t="n">
        <v>16791959</v>
      </c>
      <c r="J66" s="99" t="n">
        <v>11921718</v>
      </c>
      <c r="K66" s="99" t="n">
        <v>5422765</v>
      </c>
      <c r="L66" s="99" t="n">
        <v>6463491</v>
      </c>
      <c r="M66" s="99" t="n">
        <v>12847780</v>
      </c>
      <c r="N66" s="111" t="n">
        <v>53447713</v>
      </c>
      <c r="O66" s="99" t="n">
        <v>24100600</v>
      </c>
      <c r="P66" s="99" t="n">
        <v>18011630</v>
      </c>
      <c r="Q66" s="99" t="n">
        <v>8080417</v>
      </c>
      <c r="R66" s="99" t="n">
        <v>9679168</v>
      </c>
      <c r="S66" s="99" t="n">
        <v>18843932</v>
      </c>
      <c r="T66" s="93" t="n">
        <v>78715747</v>
      </c>
    </row>
  </sheetData>
  <mergeCells count="11"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9:58:30Z</dcterms:created>
  <dc:creator/>
  <dc:description/>
  <cp:keywords/>
  <dc:language>en-US</dc:language>
  <cp:lastModifiedBy>Галина Б. Шумяцкая</cp:lastModifiedBy>
  <cp:lastPrinted>2019-03-29T12:02:14Z</cp:lastPrinted>
  <dcterms:modified xsi:type="dcterms:W3CDTF">2019-04-04T11:30:30Z</dcterms:modified>
  <cp:revision>1</cp:revision>
  <dc:subject/>
  <dc:title/>
</cp:coreProperties>
</file>